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-5" sheetId="1" state="visible" r:id="rId2"/>
    <sheet name="6-7" sheetId="2" state="visible" r:id="rId3"/>
    <sheet name="8-9" sheetId="3" state="visible" r:id="rId4"/>
    <sheet name="10-11" sheetId="4" state="visible" r:id="rId5"/>
    <sheet name="12-14" sheetId="5" state="visible" r:id="rId6"/>
    <sheet name="Sheet1" sheetId="6" state="visible" r:id="rId7"/>
  </sheets>
  <definedNames>
    <definedName function="false" hidden="false" localSheetId="4" name="_xlnm.Print_Area" vbProcedure="false">'12-14'!$A$1:$L$171</definedName>
    <definedName function="false" hidden="false" localSheetId="0" name="_xlnm.Print_Area" vbProcedure="false">'3-5'!$A$1:$L$145</definedName>
    <definedName function="false" hidden="false" localSheetId="2" name="_xlnm.Print_Area" vbProcedure="false">'8-9'!$A$1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99">
  <si>
    <r>
      <rPr>
        <b val="true"/>
        <sz val="12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0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</rPr>
      <t xml:space="preserve">ธันวาคม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จ่ายล่วงหน้าค่าซื้อเงินลงทุนในหลักทรัพย์เผื่อขาย</t>
  </si>
  <si>
    <t xml:space="preserve">เงินให้กู้ยืมระยะสั้นแก่กิจการที่เกี่ยวข้องกัน</t>
  </si>
  <si>
    <r>
      <rPr>
        <sz val="12"/>
        <rFont val="Arial"/>
        <family val="0"/>
      </rPr>
      <t xml:space="preserve">ต้นทุนโครงการพัฒนาอสังหาริมทรัพย์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เงินจ่ายล่วงหน้าค่าก่อสร้าง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กับสถาบันการเงินที่ติดภาระค้ำประกัน</t>
  </si>
  <si>
    <t xml:space="preserve">เงินลงทุนในหลักทรัพย์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r>
      <rPr>
        <sz val="12"/>
        <rFont val="Arial"/>
        <family val="0"/>
      </rPr>
      <t xml:space="preserve">เงินลงทุนระยะยาวอื่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</rPr>
      <t xml:space="preserve">สิทธิการเช่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</rPr>
      <t xml:space="preserve">ที่ดิน อาคาร และอุปกรณ์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</rPr>
      <t xml:space="preserve">สินทรัพย์ไม่มีตัวต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ค่าความนิยม</t>
  </si>
  <si>
    <t xml:space="preserve">สินทรัพย์ภาษีเงินได้รอการตัดบัญชี </t>
  </si>
  <si>
    <r>
      <rPr>
        <sz val="12"/>
        <rFont val="Arial"/>
        <family val="0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Arial"/>
        <family val="0"/>
      </rPr>
      <t xml:space="preserve">หมายเหตุประกอบงบการเงินรวมและงบการเงินเฉพาะบริษัทในหน้า </t>
    </r>
    <r>
      <rPr>
        <sz val="12"/>
        <rFont val="Angsana New"/>
        <family val="1"/>
      </rPr>
      <t xml:space="preserve">15 </t>
    </r>
    <r>
      <rPr>
        <sz val="12"/>
        <rFont val="Arial"/>
        <family val="0"/>
      </rPr>
      <t xml:space="preserve">ถึง </t>
    </r>
    <r>
      <rPr>
        <sz val="12"/>
        <rFont val="Angsana New"/>
        <family val="1"/>
      </rPr>
      <t xml:space="preserve">145 </t>
    </r>
    <r>
      <rPr>
        <sz val="12"/>
        <rFont val="Arial"/>
        <family val="0"/>
      </rPr>
      <t xml:space="preserve">เป็นส่วนหนึ่งของงบการเงินนี้</t>
    </r>
  </si>
  <si>
    <r>
      <rPr>
        <b val="true"/>
        <sz val="12"/>
        <rFont val="Arial"/>
        <family val="0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จ้าหนี้ค่าซื้อหุ้นบริษัทย่อย</t>
  </si>
  <si>
    <t xml:space="preserve">           -</t>
  </si>
  <si>
    <t xml:space="preserve">ส่วนที่ถึงกำหนดชำระภายในหนึ่งปีของ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เงินกู้ยืมระยะยาวจากสถาบัน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หุ้นกู้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สุทธิ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เงินรับจากการขายที่ยังไม่รับรู้รายได้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ประมาณการหนี้สินจากการค้ำประกัน</t>
    </r>
  </si>
  <si>
    <t xml:space="preserve">      รายได้ค่าเช่า</t>
  </si>
  <si>
    <t xml:space="preserve">เงินกู้ยืมระยะสั้นจากบริษัทย่อย</t>
  </si>
  <si>
    <t xml:space="preserve">เงินกู้ยืมระยะสั้นจากบุคคลอื่น</t>
  </si>
  <si>
    <t xml:space="preserve">รายได้รับล่วงหน้า</t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ไม่หมุนเวียน</t>
  </si>
  <si>
    <t xml:space="preserve">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Arial"/>
        <family val="0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หนี้สินภาษีเงินได้รอการตัดบัญชี</t>
  </si>
  <si>
    <r>
      <rPr>
        <sz val="12"/>
        <rFont val="Arial"/>
        <family val="0"/>
      </rPr>
      <t xml:space="preserve">หุ้นกู้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เงินมัดจำจากสัญญาเช่าระยะยาว</t>
  </si>
  <si>
    <t xml:space="preserve">เงินรับจากการขายที่ยังไม่รับรู้รายได้</t>
  </si>
  <si>
    <t xml:space="preserve">ภาระผูกพันผลประโยชน์พนักงาน</t>
  </si>
  <si>
    <r>
      <rPr>
        <sz val="12"/>
        <rFont val="Arial"/>
        <family val="0"/>
      </rPr>
      <t xml:space="preserve">รายได้ค่าเช่าและค่าสิทธิรอตัดบัญชี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สุทธิ</t>
    </r>
    <r>
      <rPr>
        <sz val="12"/>
        <rFont val="Angsana New"/>
        <family val="1"/>
      </rPr>
      <t xml:space="preserve">)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0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</rPr>
      <t xml:space="preserve">หุ้นสามัญ </t>
    </r>
    <r>
      <rPr>
        <sz val="12"/>
        <rFont val="Angsana New"/>
        <family val="1"/>
      </rPr>
      <t xml:space="preserve">15,677,730,186 </t>
    </r>
    <r>
      <rPr>
        <sz val="12"/>
        <rFont val="Arial"/>
        <family val="0"/>
      </rPr>
      <t xml:space="preserve">หุ้น </t>
    </r>
  </si>
  <si>
    <r>
      <rPr>
        <sz val="12"/>
        <rFont val="Arial"/>
        <family val="0"/>
      </rPr>
      <t xml:space="preserve">   มูลค่าที่ตราไว้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0"/>
      </rPr>
      <t xml:space="preserve">บาท</t>
    </r>
  </si>
  <si>
    <r>
      <rPr>
        <sz val="12"/>
        <rFont val="Arial"/>
        <family val="0"/>
      </rPr>
      <t xml:space="preserve">หุ้นสามัญ </t>
    </r>
    <r>
      <rPr>
        <sz val="12"/>
        <rFont val="Angsana New"/>
        <family val="1"/>
      </rPr>
      <t xml:space="preserve">963,892,119 </t>
    </r>
    <r>
      <rPr>
        <sz val="12"/>
        <rFont val="Arial"/>
        <family val="0"/>
      </rPr>
      <t xml:space="preserve">หุ้น </t>
    </r>
  </si>
  <si>
    <r>
      <rPr>
        <sz val="12"/>
        <rFont val="Arial"/>
        <family val="0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</rPr>
      <t xml:space="preserve">บาท</t>
    </r>
  </si>
  <si>
    <t xml:space="preserve">ทุนที่ออกและชำระเต็มมูลค่าแล้ว</t>
  </si>
  <si>
    <r>
      <rPr>
        <sz val="12"/>
        <rFont val="Arial"/>
        <family val="0"/>
      </rPr>
      <t xml:space="preserve">หุ้นสามัญ </t>
    </r>
    <r>
      <rPr>
        <sz val="12"/>
        <rFont val="Angsana New"/>
        <family val="1"/>
      </rPr>
      <t xml:space="preserve">14,322,341,668 </t>
    </r>
    <r>
      <rPr>
        <sz val="12"/>
        <rFont val="Arial"/>
        <family val="0"/>
      </rPr>
      <t xml:space="preserve">หุ้น </t>
    </r>
  </si>
  <si>
    <r>
      <rPr>
        <sz val="12"/>
        <rFont val="Arial"/>
        <family val="0"/>
      </rPr>
      <t xml:space="preserve">    มูลค่าที่ตราไว้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0"/>
      </rPr>
      <t xml:space="preserve">บาท</t>
    </r>
  </si>
  <si>
    <r>
      <rPr>
        <sz val="12"/>
        <rFont val="Arial"/>
        <family val="0"/>
      </rPr>
      <t xml:space="preserve">หุ้นสามัญ </t>
    </r>
    <r>
      <rPr>
        <sz val="12"/>
        <rFont val="Angsana New"/>
        <family val="1"/>
      </rPr>
      <t xml:space="preserve">963,891,769 </t>
    </r>
    <r>
      <rPr>
        <sz val="12"/>
        <rFont val="Arial"/>
        <family val="0"/>
      </rPr>
      <t xml:space="preserve">หุ้น </t>
    </r>
  </si>
  <si>
    <r>
      <rPr>
        <sz val="12"/>
        <rFont val="Arial"/>
        <family val="0"/>
      </rPr>
      <t xml:space="preserve"> 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</rPr>
      <t xml:space="preserve">บาท</t>
    </r>
  </si>
  <si>
    <t xml:space="preserve">ใบสำคัญแสดงสิทธิซื้อหุ้นสามัญ</t>
  </si>
  <si>
    <t xml:space="preserve">-</t>
  </si>
  <si>
    <t xml:space="preserve">ส่วนเกินทุนจากการลงทุนเพิ่มในบริษัทย่อย</t>
  </si>
  <si>
    <t xml:space="preserve">ด้วยการแลกหุ้น</t>
  </si>
  <si>
    <t xml:space="preserve">ส่วนเกินมูลค่าหุ้นสามัญ</t>
  </si>
  <si>
    <t xml:space="preserve">กำไรสะสม</t>
  </si>
  <si>
    <r>
      <rPr>
        <sz val="12"/>
        <rFont val="Arial"/>
        <family val="0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2"/>
        <color rgb="FF000000"/>
        <rFont val="Arial"/>
        <family val="0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0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Arial"/>
        <family val="0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รายได้ค่าเช่า ค่าบริการและค่าสาธารณูปโภค</t>
  </si>
  <si>
    <t xml:space="preserve">รายได้จากการขายอสังหาริมทรัพย์</t>
  </si>
  <si>
    <t xml:space="preserve">ต้นทุนค่าเช่าและบริการ</t>
  </si>
  <si>
    <t xml:space="preserve">ต้นทุนขายอสังหาริมทรัพย์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         -</t>
  </si>
  <si>
    <t xml:space="preserve">ค่าใช้จ่ายในการบริหาร</t>
  </si>
  <si>
    <t xml:space="preserve">ต้นทุนทางการเงิน</t>
  </si>
  <si>
    <r>
      <rPr>
        <sz val="12"/>
        <color rgb="FF000000"/>
        <rFont val="Arial"/>
        <family val="0"/>
      </rPr>
      <t xml:space="preserve">ส่วนแบ่ง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</rPr>
      <t xml:space="preserve">กำไร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0"/>
      </rPr>
      <t xml:space="preserve">ขาดทุนจากเงินลงทุน</t>
    </r>
  </si>
  <si>
    <t xml:space="preserve">   ในบริษัทร่วมและการร่วมค้า</t>
  </si>
  <si>
    <t xml:space="preserve">16.1, 18.1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2"/>
        <rFont val="Arial"/>
        <family val="0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เบ็ดเสร็จอื่น</t>
    </r>
    <r>
      <rPr>
        <b val="true"/>
        <sz val="12"/>
        <rFont val="Angsana New"/>
        <family val="1"/>
      </rPr>
      <t xml:space="preserve">:</t>
    </r>
  </si>
  <si>
    <t xml:space="preserve">รายการที่จะไม่จัดประเภทรายการใหม่ไปยัง</t>
  </si>
  <si>
    <t xml:space="preserve">   กำไรหรือขาดทุนในภายหลัง</t>
  </si>
  <si>
    <t xml:space="preserve">ผลขาดทุนจากการประมาณการ</t>
  </si>
  <si>
    <t xml:space="preserve">   ตามหลักคณิตศาสตร์ประกันภัย</t>
  </si>
  <si>
    <t xml:space="preserve">ภาษีเงินได้ของรายการที่จะไม่จัดประเภทรายการใหม่ไปย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r>
      <rPr>
        <sz val="12"/>
        <rFont val="Arial"/>
        <family val="0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0"/>
      </rPr>
      <t xml:space="preserve">จากการวัดมูลค่าเงินลงทุนเผื่อขาย</t>
    </r>
  </si>
  <si>
    <t xml:space="preserve">10, 15</t>
  </si>
  <si>
    <t xml:space="preserve">ผลต่างของอัตราแลกเปลี่ยนจากการแปลงค่างบการเงิน</t>
  </si>
  <si>
    <t xml:space="preserve">ภาษีเงินได้ของรายการที่จะจัดประเภทรายการใหม่ไปยัง</t>
  </si>
  <si>
    <t xml:space="preserve">รวมรายการที่จะจัดประเภทรายการใหม่ไปยัง</t>
  </si>
  <si>
    <r>
      <rPr>
        <b val="true"/>
        <sz val="12"/>
        <color rgb="FF000000"/>
        <rFont val="Arial"/>
        <family val="0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0"/>
      </rPr>
      <t xml:space="preserve">เบ็ดเสร็จอื่นสำหรับงวด </t>
    </r>
    <r>
      <rPr>
        <b val="true"/>
        <sz val="12"/>
        <color rgb="FF000000"/>
        <rFont val="Angsana New"/>
        <family val="1"/>
      </rPr>
      <t xml:space="preserve">- </t>
    </r>
    <r>
      <rPr>
        <b val="true"/>
        <sz val="12"/>
        <color rgb="FF000000"/>
        <rFont val="Arial"/>
        <family val="0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อำนาจควบคุม</t>
  </si>
  <si>
    <r>
      <rPr>
        <b val="true"/>
        <sz val="12"/>
        <color rgb="FF000000"/>
        <rFont val="Arial"/>
        <family val="0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ต่อ</t>
    </r>
    <r>
      <rPr>
        <b val="true"/>
        <sz val="12"/>
        <color rgb="FF000000"/>
        <rFont val="Angsana New"/>
        <family val="1"/>
      </rPr>
      <t xml:space="preserve">)</t>
    </r>
  </si>
  <si>
    <t xml:space="preserve">การแบ่งปันกำไรเบ็ดเสร็จรวม</t>
  </si>
  <si>
    <t xml:space="preserve">   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</t>
  </si>
  <si>
    <r>
      <rPr>
        <sz val="12"/>
        <color rgb="FF000000"/>
        <rFont val="Arial"/>
        <family val="0"/>
      </rPr>
      <t xml:space="preserve">   กำไรต่อหุ้นขั้นพื้นฐา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r>
      <rPr>
        <sz val="12"/>
        <rFont val="Arial"/>
        <family val="0"/>
      </rPr>
      <t xml:space="preserve">   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1"/>
        <rFont val="Arial"/>
        <family val="2"/>
      </rPr>
      <t xml:space="preserve">งบการเงินรวม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บาท</t>
    </r>
    <r>
      <rPr>
        <b val="true"/>
        <sz val="11"/>
        <rFont val="Angsana New"/>
        <family val="1"/>
      </rPr>
      <t xml:space="preserve">)</t>
    </r>
  </si>
  <si>
    <t xml:space="preserve">ส่วนของผู้ถือหุ้นบริษัทใหญ่</t>
  </si>
  <si>
    <r>
      <rPr>
        <b val="true"/>
        <sz val="11"/>
        <rFont val="Arial"/>
        <family val="2"/>
      </rPr>
      <t xml:space="preserve">กำไรเบ็ดเสร็จอื่น </t>
    </r>
    <r>
      <rPr>
        <b val="true"/>
        <sz val="11"/>
        <rFont val="Angsana New"/>
        <family val="1"/>
      </rPr>
      <t xml:space="preserve">-</t>
    </r>
  </si>
  <si>
    <r>
      <rPr>
        <b val="true"/>
        <sz val="11"/>
        <rFont val="Arial"/>
        <family val="2"/>
      </rPr>
      <t xml:space="preserve">จัดสรรแล้ว </t>
    </r>
    <r>
      <rPr>
        <b val="true"/>
        <sz val="11"/>
        <rFont val="Angsana New"/>
        <family val="1"/>
      </rPr>
      <t xml:space="preserve">-</t>
    </r>
  </si>
  <si>
    <t xml:space="preserve">ผลต่างจาก</t>
  </si>
  <si>
    <r>
      <rPr>
        <sz val="11"/>
        <rFont val="Arial"/>
        <family val="2"/>
      </rPr>
      <t xml:space="preserve">กำไร</t>
    </r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ขาดทุน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2"/>
      </rPr>
      <t xml:space="preserve">ผลกำไร</t>
    </r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Arial"/>
        <family val="2"/>
      </rPr>
      <t xml:space="preserve">จาก</t>
    </r>
  </si>
  <si>
    <t xml:space="preserve">รวมส่วน</t>
  </si>
  <si>
    <t xml:space="preserve">ส่วนได้เสีย</t>
  </si>
  <si>
    <t xml:space="preserve">ที่ออกและชำระ</t>
  </si>
  <si>
    <t xml:space="preserve">ใบสำคัญ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การแปลงค่า</t>
  </si>
  <si>
    <t xml:space="preserve">จากการวัดมูลค่า</t>
  </si>
  <si>
    <t xml:space="preserve">การประมาณการตามหลัก</t>
  </si>
  <si>
    <t xml:space="preserve">ของผู้ถือหุ้น</t>
  </si>
  <si>
    <t xml:space="preserve">ที่ไม่มี</t>
  </si>
  <si>
    <t xml:space="preserve">เต็มมูลค่าแล้ว</t>
  </si>
  <si>
    <t xml:space="preserve">แสดงสิทธิ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งบการเงิน</t>
  </si>
  <si>
    <t xml:space="preserve">เงินลงทุนเผื่อขาย</t>
  </si>
  <si>
    <t xml:space="preserve">คณิตศาสตร์ประกันภัย</t>
  </si>
  <si>
    <t xml:space="preserve">บริษัทใหญ่</t>
  </si>
  <si>
    <t xml:space="preserve">อำนาจควบคุม</t>
  </si>
  <si>
    <t xml:space="preserve">รวม</t>
  </si>
  <si>
    <r>
      <rPr>
        <b val="true"/>
        <sz val="11"/>
        <rFont val="Arial"/>
        <family val="2"/>
      </rPr>
      <t xml:space="preserve">ยอดคงเหลือต้นปี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t xml:space="preserve">          -</t>
  </si>
  <si>
    <t xml:space="preserve">การเปลี่ยนแปลงในส่วนของ</t>
  </si>
  <si>
    <r>
      <rPr>
        <b val="true"/>
        <sz val="11"/>
        <rFont val="Arial"/>
        <family val="2"/>
      </rPr>
      <t xml:space="preserve">   ผู้ถือหุ้นสำหรับปี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t xml:space="preserve">   ออกหุ้นสามัญใหม่เพื่อจ่ายปันผล</t>
  </si>
  <si>
    <t xml:space="preserve">       -</t>
  </si>
  <si>
    <t xml:space="preserve">   ทุนสำรองตามกฏหมาย</t>
  </si>
  <si>
    <t xml:space="preserve">   เงินปันผลจ่าย</t>
  </si>
  <si>
    <r>
      <rPr>
        <sz val="11"/>
        <rFont val="Arial"/>
        <family val="2"/>
      </rPr>
      <t xml:space="preserve">   กำไร</t>
    </r>
    <r>
      <rPr>
        <sz val="11"/>
        <rFont val="Angsana New"/>
        <family val="1"/>
      </rPr>
      <t xml:space="preserve">(</t>
    </r>
    <r>
      <rPr>
        <sz val="11"/>
        <rFont val="Arial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Arial"/>
        <family val="2"/>
      </rPr>
      <t xml:space="preserve">เบ็ดเสร็จรวมสำหรับปี </t>
    </r>
  </si>
  <si>
    <r>
      <rPr>
        <b val="true"/>
        <sz val="11"/>
        <rFont val="Arial"/>
        <family val="2"/>
      </rPr>
      <t xml:space="preserve">ยอดคงเหลือสิ้นปี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7</t>
    </r>
  </si>
  <si>
    <r>
      <rPr>
        <b val="true"/>
        <sz val="11"/>
        <rFont val="Arial"/>
        <family val="2"/>
      </rPr>
      <t xml:space="preserve">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rial"/>
        <family val="2"/>
      </rPr>
      <t xml:space="preserve">ผล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Arial"/>
        <family val="2"/>
      </rPr>
      <t xml:space="preserve">จาก</t>
    </r>
  </si>
  <si>
    <r>
      <rPr>
        <b val="true"/>
        <sz val="11"/>
        <rFont val="Arial"/>
        <family val="2"/>
      </rPr>
      <t xml:space="preserve">ยอดคงเหลือต้นปี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8</t>
    </r>
  </si>
  <si>
    <r>
      <rPr>
        <b val="true"/>
        <sz val="11"/>
        <rFont val="Arial"/>
        <family val="2"/>
      </rPr>
      <t xml:space="preserve">   ผู้ถือหุ้นสำหรับปี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8</t>
    </r>
  </si>
  <si>
    <t xml:space="preserve">   ออกหุ้นสามัญใหม่</t>
  </si>
  <si>
    <t xml:space="preserve">   การเพิ่มขึ้นของส่วนได้เสียที่ไม่มีอำนาจควบคุม</t>
  </si>
  <si>
    <t xml:space="preserve">      จากการลงทุนในบริษัทย่อย</t>
  </si>
  <si>
    <t xml:space="preserve">   เงินปันผลจากบริษัทจ่ายให้กับส่วนได้เสีย</t>
  </si>
  <si>
    <t xml:space="preserve">      ที่ไม่มีอำนาจควบคุม</t>
  </si>
  <si>
    <t xml:space="preserve">   การลดลงของส่วนได้เสียที่ไม่มีอำนาจควบคุม</t>
  </si>
  <si>
    <r>
      <rPr>
        <b val="true"/>
        <sz val="11"/>
        <rFont val="Arial"/>
        <family val="2"/>
      </rPr>
      <t xml:space="preserve">ยอดคงเหลือสิ้นปี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8</t>
    </r>
  </si>
  <si>
    <r>
      <rPr>
        <b val="true"/>
        <sz val="12"/>
        <color rgb="FF000000"/>
        <rFont val="Arial"/>
        <family val="2"/>
      </rPr>
      <t xml:space="preserve">งบแสดงการเปลี่ยนแปลงส่วนของผู้ถือหุ้น</t>
    </r>
    <r>
      <rPr>
        <sz val="12"/>
        <color rgb="FF000000"/>
        <rFont val="Arial"/>
        <family val="2"/>
      </rPr>
      <t xml:space="preserve">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งบการเงินเฉพาะบริษัท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บาท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กำไรเบ็ดเสร็จอื่น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Arial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จาก</t>
    </r>
  </si>
  <si>
    <r>
      <rPr>
        <b val="true"/>
        <sz val="12"/>
        <rFont val="Arial"/>
        <family val="2"/>
      </rPr>
      <t xml:space="preserve">ผล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จาก</t>
    </r>
  </si>
  <si>
    <t xml:space="preserve">การวัดมูลค่าเงินลงทุน</t>
  </si>
  <si>
    <t xml:space="preserve">ในหลักทรัพย์เผื่อขาย</t>
  </si>
  <si>
    <r>
      <rPr>
        <b val="true"/>
        <sz val="12"/>
        <rFont val="Arial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7 </t>
    </r>
  </si>
  <si>
    <t xml:space="preserve">                   -</t>
  </si>
  <si>
    <t xml:space="preserve">                           -</t>
  </si>
  <si>
    <r>
      <rPr>
        <b val="true"/>
        <sz val="12"/>
        <rFont val="Arial"/>
        <family val="2"/>
      </rPr>
      <t xml:space="preserve">   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        -</t>
  </si>
  <si>
    <r>
      <rPr>
        <sz val="12"/>
        <rFont val="Arial"/>
        <family val="2"/>
      </rPr>
      <t xml:space="preserve">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บ็ดเสร็จรวมสำหรับปี </t>
    </r>
  </si>
  <si>
    <r>
      <rPr>
        <b val="true"/>
        <sz val="12"/>
        <rFont val="Arial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Arial"/>
        <family val="2"/>
      </rPr>
      <t xml:space="preserve">   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Arial"/>
        <family val="2"/>
      </rPr>
      <t xml:space="preserve">ยอดคงเหลือสิ้น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งบกระแสเงินสด</t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rFont val="Arial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ค่าเสื่อมราคา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อสังหาริมทรัพย์เพื่อการลงทุน</t>
    </r>
  </si>
  <si>
    <r>
      <rPr>
        <sz val="12"/>
        <color rgb="FFFFFFFF"/>
        <rFont val="Arial"/>
        <family val="2"/>
      </rPr>
      <t xml:space="preserve">ค่าเสื่อมราคา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ที่ดิน อาคาร และอุปกรณ์</t>
    </r>
  </si>
  <si>
    <t xml:space="preserve">ค่าตัดจำหน่าย </t>
  </si>
  <si>
    <t xml:space="preserve">ค่าตัดจำหน่ายสินทรัพย์ไม่มีตัวตน</t>
  </si>
  <si>
    <t xml:space="preserve">ค่าตัดจำหน่ายเงินลงทุนในบริษัทอื่น</t>
  </si>
  <si>
    <t xml:space="preserve">ดอกเบี้ยรับ</t>
  </si>
  <si>
    <r>
      <rPr>
        <sz val="12"/>
        <rFont val="Arial"/>
        <family val="2"/>
      </rPr>
      <t xml:space="preserve">ต้นทุนทาง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จ่าย</t>
    </r>
  </si>
  <si>
    <t xml:space="preserve">เงินปันผลรับ</t>
  </si>
  <si>
    <t xml:space="preserve">ส่วนแบ่งกำไรจากเงินลงทุนในบริษัทร่วม</t>
  </si>
  <si>
    <t xml:space="preserve">ส่วนแบ่งขาดทุนจากการร่วมค้า</t>
  </si>
  <si>
    <t xml:space="preserve">กำไรจากการจำหน่ายอสังหาริมทรัพย์และบริษัทย่อย</t>
  </si>
  <si>
    <t xml:space="preserve">กำไรจากการจำหน่ายที่ดิน อาคารและอุปกรณ์</t>
  </si>
  <si>
    <t xml:space="preserve">กำไรจากการจำหน่ายเงินลงทุนชั่วคราว</t>
  </si>
  <si>
    <t xml:space="preserve">รายได้จากสัญญาเช่าดำเนินงานรอตัดบัญชี</t>
  </si>
  <si>
    <t xml:space="preserve">ค่าใช้จ่ายในการรับประกันรายได้ค่าเช่าขั้นต่ำ </t>
  </si>
  <si>
    <r>
      <rPr>
        <sz val="12"/>
        <rFont val="Arial"/>
        <family val="2"/>
      </rPr>
      <t xml:space="preserve">ประมาณการค่าซ่อมแซม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รายได้ค่าสิทธิการเช่าตัดบัญชี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กิจการที่เกี่ยวข้องกัน</t>
    </r>
  </si>
  <si>
    <t xml:space="preserve">การเปลี่ยนแปลงของเงินทุนหมุนเวียน  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ไม่รวมผลกระทบของการซื้อและการจำหน่ายบริษัทย่อย</t>
    </r>
    <r>
      <rPr>
        <sz val="12"/>
        <rFont val="Angsana New"/>
        <family val="1"/>
      </rPr>
      <t xml:space="preserve">)</t>
    </r>
  </si>
  <si>
    <t xml:space="preserve">ต้นทุนโครงการพัฒนาอสังหาริมทรัพย์</t>
  </si>
  <si>
    <t xml:space="preserve">สินทรัพย์ไม่หมุนเวียนอื่น</t>
  </si>
  <si>
    <t xml:space="preserve">ค่าเช่าและค่าบริการรับล่วงหน้า</t>
  </si>
  <si>
    <t xml:space="preserve">เงินสดจ่ายจากการขายที่ยังไม่รับรู้รายได้</t>
  </si>
  <si>
    <t xml:space="preserve">เงินสดจ่ายจากการค้ำประกันรายได้</t>
  </si>
  <si>
    <t xml:space="preserve">กระแสเงินสดจากกิจกรรมดำเนินงาน </t>
  </si>
  <si>
    <t xml:space="preserve">เงินสดรับจากเงินปันผลรับ</t>
  </si>
  <si>
    <r>
      <rPr>
        <sz val="12"/>
        <rFont val="Arial"/>
        <family val="2"/>
      </rPr>
      <t xml:space="preserve">เงินสดจ่ายต้นทุนทางการเงิน </t>
    </r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ดอกเบี้ยจ่าย</t>
    </r>
  </si>
  <si>
    <t xml:space="preserve">เงินสดจ่ายภาษีเงินได้</t>
  </si>
  <si>
    <r>
      <rPr>
        <b val="true"/>
        <sz val="12"/>
        <rFont val="Arial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ิจกรรมดำเนินงาน</t>
    </r>
  </si>
  <si>
    <t xml:space="preserve">บริษัท ดับบลิวเอชเอ คอร์ปอเรชั่น จำกัด</t>
  </si>
  <si>
    <r>
      <rPr>
        <b val="true"/>
        <sz val="12"/>
        <rFont val="Arial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ติดภาระค้ำประกัน</t>
  </si>
  <si>
    <t xml:space="preserve">เงินสดรับจากจากลดทุนของหน่วยลงทุนในกองทรัสต์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ล่วงหน้าค่าซื้อเงินลงทุนในหลักทรัพย์เผื่อขาย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การลงทุนในการร่วมค้า</t>
  </si>
  <si>
    <t xml:space="preserve">เงินสดจ่ายเพื่อการลงทุนในบริษัทร่วม</t>
  </si>
  <si>
    <t xml:space="preserve">เงินสดจ่ายเพื่อเงินมัดจำค่าที่ดิน</t>
  </si>
  <si>
    <t xml:space="preserve">เงินให้กู้ยืมแก่กิจการที่เกี่ยวข้องกัน</t>
  </si>
  <si>
    <t xml:space="preserve">เงินสดรับจากกิจการที่เกี่ยวข้องกัน</t>
  </si>
  <si>
    <t xml:space="preserve">เงินสดจ่ายเพื่อการลงทุนในบริษัทย่อย</t>
  </si>
  <si>
    <t xml:space="preserve">เงินสดจ่ายเพื่อซื้อที่ดิน อาคาร และอุปกรณ์</t>
  </si>
  <si>
    <t xml:space="preserve">เงินสดจ่ายเพื่อซื้ออสังหาริมทรัพย์เพื่อการลงทุน</t>
  </si>
  <si>
    <t xml:space="preserve">เงินสดจ่ายดอกเบี้ยที่ถือเป็นต้นทุนอสังหาริมทรัพย์เพื่อการลงทุน</t>
  </si>
  <si>
    <t xml:space="preserve">เงินสดรับจากการขายอสังหาริมทรัพย์เพื่อการลงทุน</t>
  </si>
  <si>
    <t xml:space="preserve">เงินสดรับจากการขายส่วนปรับปรุงอาคารและอุปกรณ์</t>
  </si>
  <si>
    <t xml:space="preserve">เงินสดรับจากการขายเงินลงทุนในบริษัทย่อย</t>
  </si>
  <si>
    <t xml:space="preserve">เงินสดจ่ายภาษีเงินได้จากการขายอสังหาริมทรัพย์</t>
  </si>
  <si>
    <t xml:space="preserve">เงินปันผลรับจากบริษัทย่อย</t>
  </si>
  <si>
    <t xml:space="preserve">เงินปันผลรับจากบริษัทร่วมและบริษัทอื่น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เงินสดรับจากการขายที่ยังไม่รับรู้รายได้</t>
  </si>
  <si>
    <t xml:space="preserve">เงินสดรับจากการเพิ่มทุน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เงินสดรับเงินกู้ยืมจากบริษัทย่อย</t>
  </si>
  <si>
    <t xml:space="preserve">เงินสดจ่ายเงินกู้ยืมจากบริษัทย่อย</t>
  </si>
  <si>
    <t xml:space="preserve">เงินสดรับเงินกู้ยืมจากบุคคลอื่น</t>
  </si>
  <si>
    <t xml:space="preserve">เงินสดรับจากหุ้นกู้</t>
  </si>
  <si>
    <t xml:space="preserve">เงินสดจ่ายชำระหนี้หุ้นกู้</t>
  </si>
  <si>
    <t xml:space="preserve">ค่าใช้จ่ายทางตรงในการออกหุ้นกู้ </t>
  </si>
  <si>
    <t xml:space="preserve">เงินสดรับจากส่วนได้เสียที่ไม่มีอำนาจควบคุม</t>
  </si>
  <si>
    <t xml:space="preserve">เงินสดจ่ายส่วนได้เสียที่ไม่มีอำนาจควบคุม</t>
  </si>
  <si>
    <t xml:space="preserve">เงินปันผลจ่าย</t>
  </si>
  <si>
    <t xml:space="preserve">เงินปันผลจ่ายส่วนได้เสียที่ไม่มีอำนาจควบคุม</t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t xml:space="preserve">การเพิ่มขึ้นของอสังหาริมทรัพย์เพื่อการลงทุนและต้นทุนโครงการพัฒนาอสังหาริมทรัพย์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การค้า</t>
    </r>
  </si>
  <si>
    <t xml:space="preserve">การเพิ่มขึ้นของเจ้าหนี้ค่าหุ้นเงินลงทุนในบริษัทย่อย</t>
  </si>
  <si>
    <t xml:space="preserve">ออกหุ้นสามัญใหม่เพื่อจ่ายหุ้นปันผล</t>
  </si>
  <si>
    <t xml:space="preserve">รวมกระแสเงินสดจ่ายภาษีเงินได้สำหรับงวด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;\(#,##0\);\-;@"/>
    <numFmt numFmtId="167" formatCode="[$-409]#,##0_);[RED]\(#,##0\)"/>
    <numFmt numFmtId="168" formatCode="#,##0.0;[RED]\-#,##0.0"/>
    <numFmt numFmtId="169" formatCode="#,##0"/>
    <numFmt numFmtId="170" formatCode="#,##0.00"/>
    <numFmt numFmtId="171" formatCode="_(* #,##0_);_(* \(#,##0\);_(* \-_)&quot;     &quot;;_(@_)"/>
    <numFmt numFmtId="172" formatCode="General"/>
    <numFmt numFmtId="173" formatCode="[$-409]#,##0_);\(#,##0\)"/>
    <numFmt numFmtId="174" formatCode="_(* #,##0.0000_);_(* \(#,##0.0000\);_(* \-??_);_(@_)"/>
    <numFmt numFmtId="175" formatCode="0.0000"/>
    <numFmt numFmtId="176" formatCode="_(* #,##0_);_(* \(#,##0\);_(* \-??_);_(@_)"/>
    <numFmt numFmtId="177" formatCode="_-* #,##0.000_-;\-* #,##0.000_-;_-* \-???_-;_-@_-"/>
    <numFmt numFmtId="17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sz val="12"/>
      <name val="Arial"/>
      <family val="0"/>
    </font>
    <font>
      <i val="true"/>
      <sz val="12"/>
      <name val="Angsana New"/>
      <family val="1"/>
    </font>
    <font>
      <sz val="12"/>
      <name val="Arial"/>
      <family val="2"/>
    </font>
    <font>
      <b val="true"/>
      <sz val="12"/>
      <color rgb="FF000000"/>
      <name val="Angsana New"/>
      <family val="1"/>
    </font>
    <font>
      <b val="true"/>
      <sz val="12"/>
      <color rgb="FF000000"/>
      <name val="Arial"/>
      <family val="0"/>
    </font>
    <font>
      <sz val="12"/>
      <color rgb="FF000000"/>
      <name val="Angsana New"/>
      <family val="1"/>
    </font>
    <font>
      <sz val="12"/>
      <color rgb="FF000000"/>
      <name val="Arial"/>
      <family val="0"/>
    </font>
    <font>
      <sz val="11"/>
      <name val="Angsana New"/>
      <family val="1"/>
    </font>
    <font>
      <b val="true"/>
      <sz val="11"/>
      <color rgb="FF000000"/>
      <name val="Angsana New"/>
      <family val="1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name val="Angsana New"/>
      <family val="1"/>
    </font>
    <font>
      <sz val="11"/>
      <name val="Arial"/>
      <family val="2"/>
    </font>
    <font>
      <b val="true"/>
      <sz val="11"/>
      <color rgb="FF000000"/>
      <name val="Arial"/>
      <family val="0"/>
    </font>
    <font>
      <sz val="10"/>
      <name val="Angsana New"/>
      <family val="1"/>
    </font>
    <font>
      <i val="true"/>
      <sz val="11"/>
      <name val="Angsana New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1"/>
      <color rgb="FFFF0000"/>
      <name val="Angsana New"/>
      <family val="1"/>
    </font>
    <font>
      <sz val="12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1" xfId="20"/>
    <cellStyle name="Normal - Style1 2" xfId="21"/>
    <cellStyle name="Normal 2" xfId="22"/>
    <cellStyle name="Normal 2 10" xfId="23"/>
    <cellStyle name="เครื่องหมายจุลภา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C46" activeCellId="0" sqref="C4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41"/>
    <col collapsed="false" customWidth="true" hidden="false" outlineLevel="0" max="3" min="3" style="1" width="32.7"/>
    <col collapsed="false" customWidth="true" hidden="false" outlineLevel="0" max="4" min="4" style="1" width="5.71"/>
    <col collapsed="false" customWidth="true" hidden="false" outlineLevel="0" max="5" min="5" style="1" width="0.85"/>
    <col collapsed="false" customWidth="true" hidden="false" outlineLevel="0" max="6" min="6" style="2" width="10.71"/>
    <col collapsed="false" customWidth="true" hidden="false" outlineLevel="0" max="7" min="7" style="2" width="0.85"/>
    <col collapsed="false" customWidth="true" hidden="false" outlineLevel="0" max="8" min="8" style="2" width="10.71"/>
    <col collapsed="false" customWidth="true" hidden="false" outlineLevel="0" max="9" min="9" style="2" width="0.85"/>
    <col collapsed="false" customWidth="true" hidden="false" outlineLevel="0" max="10" min="10" style="2" width="10.71"/>
    <col collapsed="false" customWidth="true" hidden="false" outlineLevel="0" max="11" min="11" style="2" width="0.85"/>
    <col collapsed="false" customWidth="true" hidden="false" outlineLevel="0" max="12" min="12" style="2" width="10.71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3"/>
      <c r="C1" s="4"/>
      <c r="G1" s="2" t="n">
        <v>8</v>
      </c>
      <c r="I1" s="2" t="n">
        <v>8</v>
      </c>
    </row>
    <row r="2" customFormat="false" ht="18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5" t="s">
        <v>2</v>
      </c>
      <c r="B3" s="5"/>
      <c r="C3" s="5"/>
      <c r="D3" s="6"/>
      <c r="E3" s="6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/>
    <row r="5" customFormat="false" ht="18" hidden="false" customHeight="true" outlineLevel="0" collapsed="false">
      <c r="F5" s="8" t="s">
        <v>3</v>
      </c>
      <c r="G5" s="8"/>
      <c r="H5" s="8"/>
      <c r="J5" s="8" t="s">
        <v>4</v>
      </c>
      <c r="K5" s="8"/>
      <c r="L5" s="8"/>
    </row>
    <row r="6" customFormat="false" ht="18" hidden="false" customHeight="true" outlineLevel="0" collapsed="false">
      <c r="F6" s="9" t="s">
        <v>5</v>
      </c>
      <c r="G6" s="10"/>
      <c r="H6" s="9" t="s">
        <v>5</v>
      </c>
      <c r="J6" s="9" t="s">
        <v>5</v>
      </c>
      <c r="K6" s="10"/>
      <c r="L6" s="9" t="s">
        <v>5</v>
      </c>
    </row>
    <row r="7" customFormat="false" ht="18" hidden="false" customHeight="true" outlineLevel="0" collapsed="false">
      <c r="F7" s="11" t="s">
        <v>6</v>
      </c>
      <c r="G7" s="11"/>
      <c r="H7" s="11" t="s">
        <v>7</v>
      </c>
      <c r="I7" s="11"/>
      <c r="J7" s="11" t="s">
        <v>6</v>
      </c>
      <c r="K7" s="11"/>
      <c r="L7" s="11" t="s">
        <v>7</v>
      </c>
    </row>
    <row r="8" customFormat="false" ht="18" hidden="false" customHeight="true" outlineLevel="0" collapsed="false">
      <c r="A8" s="12"/>
      <c r="B8" s="12"/>
      <c r="C8" s="12"/>
      <c r="D8" s="13" t="s">
        <v>8</v>
      </c>
      <c r="E8" s="14"/>
      <c r="F8" s="15" t="s">
        <v>9</v>
      </c>
      <c r="G8" s="11"/>
      <c r="H8" s="15" t="s">
        <v>9</v>
      </c>
      <c r="I8" s="11"/>
      <c r="J8" s="15" t="s">
        <v>9</v>
      </c>
      <c r="K8" s="11"/>
      <c r="L8" s="15" t="s">
        <v>9</v>
      </c>
    </row>
    <row r="9" customFormat="false" ht="6" hidden="false" customHeight="true" outlineLevel="0" collapsed="false">
      <c r="A9" s="12"/>
      <c r="B9" s="12"/>
      <c r="C9" s="12"/>
      <c r="D9" s="16"/>
      <c r="E9" s="14"/>
      <c r="F9" s="17"/>
      <c r="G9" s="17"/>
      <c r="H9" s="17"/>
      <c r="I9" s="17"/>
      <c r="J9" s="17"/>
      <c r="K9" s="17"/>
      <c r="L9" s="17"/>
    </row>
    <row r="10" customFormat="false" ht="18" hidden="false" customHeight="true" outlineLevel="0" collapsed="false">
      <c r="A10" s="18" t="s">
        <v>10</v>
      </c>
      <c r="B10" s="18"/>
      <c r="C10" s="18"/>
      <c r="D10" s="19"/>
      <c r="E10" s="20"/>
    </row>
    <row r="11" customFormat="false" ht="6" hidden="false" customHeight="true" outlineLevel="0" collapsed="false">
      <c r="A11" s="18"/>
      <c r="B11" s="18"/>
      <c r="C11" s="18"/>
      <c r="D11" s="19"/>
      <c r="E11" s="20"/>
    </row>
    <row r="12" s="25" customFormat="true" ht="18" hidden="false" customHeight="true" outlineLevel="0" collapsed="false">
      <c r="A12" s="21" t="s">
        <v>11</v>
      </c>
      <c r="B12" s="21"/>
      <c r="C12" s="22"/>
      <c r="D12" s="23"/>
      <c r="E12" s="23"/>
      <c r="F12" s="24"/>
      <c r="G12" s="24"/>
      <c r="H12" s="24"/>
      <c r="I12" s="24"/>
      <c r="J12" s="24"/>
      <c r="K12" s="24"/>
      <c r="L12" s="24"/>
    </row>
    <row r="13" s="25" customFormat="true" ht="6" hidden="false" customHeight="true" outlineLevel="0" collapsed="false">
      <c r="A13" s="21"/>
      <c r="B13" s="21"/>
      <c r="C13" s="22"/>
      <c r="D13" s="23"/>
      <c r="E13" s="23"/>
      <c r="F13" s="24"/>
      <c r="G13" s="24"/>
      <c r="H13" s="24"/>
      <c r="I13" s="24"/>
      <c r="J13" s="24"/>
      <c r="K13" s="24"/>
      <c r="L13" s="24"/>
    </row>
    <row r="14" s="25" customFormat="true" ht="18" hidden="false" customHeight="true" outlineLevel="0" collapsed="false">
      <c r="A14" s="26" t="s">
        <v>12</v>
      </c>
      <c r="C14" s="22"/>
      <c r="D14" s="23" t="n">
        <v>9</v>
      </c>
      <c r="E14" s="23"/>
      <c r="F14" s="24" t="n">
        <v>2554719161</v>
      </c>
      <c r="G14" s="24"/>
      <c r="H14" s="24" t="n">
        <v>370937609</v>
      </c>
      <c r="I14" s="24"/>
      <c r="J14" s="24" t="n">
        <v>993969947</v>
      </c>
      <c r="K14" s="24"/>
      <c r="L14" s="24" t="n">
        <v>330693850</v>
      </c>
    </row>
    <row r="15" s="25" customFormat="true" ht="18" hidden="false" customHeight="true" outlineLevel="0" collapsed="false">
      <c r="A15" s="26" t="s">
        <v>13</v>
      </c>
      <c r="C15" s="22"/>
      <c r="D15" s="23" t="n">
        <v>10</v>
      </c>
      <c r="E15" s="23"/>
      <c r="F15" s="24" t="n">
        <v>1515244772</v>
      </c>
      <c r="G15" s="24"/>
      <c r="H15" s="24" t="n">
        <v>1815034931</v>
      </c>
      <c r="I15" s="24"/>
      <c r="J15" s="24" t="n">
        <v>17137868</v>
      </c>
      <c r="K15" s="24"/>
      <c r="L15" s="24" t="n">
        <v>1788239582</v>
      </c>
    </row>
    <row r="16" s="25" customFormat="true" ht="18" hidden="false" customHeight="true" outlineLevel="0" collapsed="false">
      <c r="A16" s="26" t="s">
        <v>14</v>
      </c>
      <c r="C16" s="22"/>
      <c r="D16" s="27" t="n">
        <v>11.1</v>
      </c>
      <c r="E16" s="23"/>
      <c r="F16" s="28" t="n">
        <v>345830326</v>
      </c>
      <c r="G16" s="24"/>
      <c r="H16" s="28" t="n">
        <v>103848475</v>
      </c>
      <c r="I16" s="24"/>
      <c r="J16" s="24" t="n">
        <v>114496273</v>
      </c>
      <c r="K16" s="24"/>
      <c r="L16" s="24" t="n">
        <v>101486296</v>
      </c>
    </row>
    <row r="17" s="25" customFormat="true" ht="18" hidden="false" customHeight="true" outlineLevel="0" collapsed="false">
      <c r="A17" s="26" t="s">
        <v>15</v>
      </c>
      <c r="C17" s="22"/>
      <c r="D17" s="27" t="n">
        <v>11.2</v>
      </c>
      <c r="E17" s="23"/>
      <c r="F17" s="28" t="n">
        <v>743449220</v>
      </c>
      <c r="G17" s="24"/>
      <c r="H17" s="29" t="n">
        <v>0</v>
      </c>
      <c r="I17" s="24"/>
      <c r="J17" s="24" t="n">
        <v>743449220</v>
      </c>
      <c r="K17" s="24"/>
      <c r="L17" s="29" t="n">
        <v>0</v>
      </c>
    </row>
    <row r="18" s="25" customFormat="true" ht="18" hidden="false" customHeight="true" outlineLevel="0" collapsed="false">
      <c r="A18" s="26" t="s">
        <v>16</v>
      </c>
      <c r="B18" s="22"/>
      <c r="C18" s="22"/>
      <c r="D18" s="27" t="n">
        <v>44.3</v>
      </c>
      <c r="E18" s="23"/>
      <c r="F18" s="28" t="n">
        <v>1432900000</v>
      </c>
      <c r="G18" s="24"/>
      <c r="H18" s="28" t="n">
        <v>12900000</v>
      </c>
      <c r="I18" s="24"/>
      <c r="J18" s="29" t="n">
        <v>0</v>
      </c>
      <c r="K18" s="24"/>
      <c r="L18" s="24" t="n">
        <v>12900000</v>
      </c>
    </row>
    <row r="19" s="25" customFormat="true" ht="18" hidden="false" customHeight="true" outlineLevel="0" collapsed="false">
      <c r="A19" s="26" t="s">
        <v>17</v>
      </c>
      <c r="B19" s="22"/>
      <c r="C19" s="22"/>
      <c r="D19" s="23" t="n">
        <v>12</v>
      </c>
      <c r="E19" s="23"/>
      <c r="F19" s="28" t="n">
        <v>15425268393</v>
      </c>
      <c r="G19" s="24"/>
      <c r="H19" s="29" t="n">
        <v>0</v>
      </c>
      <c r="I19" s="24"/>
      <c r="J19" s="29" t="n">
        <v>0</v>
      </c>
      <c r="K19" s="24"/>
      <c r="L19" s="29" t="n">
        <v>0</v>
      </c>
    </row>
    <row r="20" s="25" customFormat="true" ht="18" hidden="false" customHeight="true" outlineLevel="0" collapsed="false">
      <c r="A20" s="26" t="s">
        <v>18</v>
      </c>
      <c r="C20" s="22"/>
      <c r="D20" s="23"/>
      <c r="E20" s="23"/>
      <c r="F20" s="24" t="n">
        <v>106098479</v>
      </c>
      <c r="G20" s="24"/>
      <c r="H20" s="24" t="n">
        <v>24845902</v>
      </c>
      <c r="I20" s="24"/>
      <c r="J20" s="24" t="n">
        <v>59877436</v>
      </c>
      <c r="K20" s="24"/>
      <c r="L20" s="24" t="n">
        <v>24845902</v>
      </c>
    </row>
    <row r="21" s="25" customFormat="true" ht="18" hidden="false" customHeight="true" outlineLevel="0" collapsed="false">
      <c r="A21" s="26" t="s">
        <v>19</v>
      </c>
      <c r="C21" s="22"/>
      <c r="D21" s="23" t="n">
        <v>13</v>
      </c>
      <c r="E21" s="23"/>
      <c r="F21" s="24" t="n">
        <v>122393550</v>
      </c>
      <c r="G21" s="24"/>
      <c r="H21" s="24" t="n">
        <v>49649395</v>
      </c>
      <c r="I21" s="24"/>
      <c r="J21" s="24" t="n">
        <v>29681602</v>
      </c>
      <c r="K21" s="24"/>
      <c r="L21" s="24" t="n">
        <v>51232364</v>
      </c>
    </row>
    <row r="22" s="25" customFormat="true" ht="18" hidden="false" customHeight="true" outlineLevel="0" collapsed="false">
      <c r="A22" s="26" t="s">
        <v>20</v>
      </c>
      <c r="C22" s="22"/>
      <c r="D22" s="23" t="n">
        <v>14</v>
      </c>
      <c r="E22" s="23"/>
      <c r="F22" s="7" t="n">
        <v>3986725451</v>
      </c>
      <c r="G22" s="24"/>
      <c r="H22" s="7" t="n">
        <v>3304961616</v>
      </c>
      <c r="I22" s="24"/>
      <c r="J22" s="7" t="n">
        <v>154832952</v>
      </c>
      <c r="K22" s="24"/>
      <c r="L22" s="7" t="n">
        <v>3304961616</v>
      </c>
    </row>
    <row r="23" s="25" customFormat="true" ht="6" hidden="false" customHeight="true" outlineLevel="0" collapsed="false">
      <c r="A23" s="22"/>
      <c r="B23" s="22"/>
      <c r="C23" s="22"/>
      <c r="D23" s="23"/>
      <c r="E23" s="23"/>
      <c r="F23" s="24"/>
      <c r="G23" s="24"/>
      <c r="H23" s="24"/>
      <c r="I23" s="24"/>
      <c r="J23" s="24"/>
      <c r="K23" s="24"/>
      <c r="L23" s="24"/>
    </row>
    <row r="24" s="25" customFormat="true" ht="18" hidden="false" customHeight="true" outlineLevel="0" collapsed="false">
      <c r="A24" s="21" t="s">
        <v>21</v>
      </c>
      <c r="C24" s="22"/>
      <c r="D24" s="23"/>
      <c r="E24" s="23"/>
      <c r="F24" s="7" t="n">
        <f aca="false">SUM(F14:F23)</f>
        <v>26232629352</v>
      </c>
      <c r="G24" s="24"/>
      <c r="H24" s="7" t="n">
        <f aca="false">SUM(H14:H23)</f>
        <v>5682177928</v>
      </c>
      <c r="I24" s="24"/>
      <c r="J24" s="7" t="n">
        <f aca="false">SUM(J14:J23)</f>
        <v>2113445298</v>
      </c>
      <c r="K24" s="24"/>
      <c r="L24" s="7" t="n">
        <f aca="false">SUM(L14:L23)</f>
        <v>5614359610</v>
      </c>
    </row>
    <row r="25" s="25" customFormat="true" ht="18" hidden="false" customHeight="true" outlineLevel="0" collapsed="false">
      <c r="A25" s="22"/>
      <c r="B25" s="22"/>
      <c r="C25" s="22"/>
      <c r="D25" s="30"/>
      <c r="E25" s="23"/>
      <c r="F25" s="24"/>
      <c r="G25" s="24"/>
      <c r="H25" s="24"/>
      <c r="I25" s="24"/>
      <c r="J25" s="24"/>
      <c r="K25" s="24"/>
      <c r="L25" s="24"/>
    </row>
    <row r="26" s="25" customFormat="true" ht="18" hidden="false" customHeight="true" outlineLevel="0" collapsed="false">
      <c r="A26" s="21" t="s">
        <v>22</v>
      </c>
      <c r="B26" s="21"/>
      <c r="C26" s="22"/>
      <c r="D26" s="23"/>
      <c r="E26" s="23"/>
      <c r="F26" s="24"/>
      <c r="G26" s="24"/>
      <c r="H26" s="24"/>
      <c r="I26" s="24"/>
      <c r="J26" s="24"/>
      <c r="K26" s="24"/>
      <c r="L26" s="24"/>
    </row>
    <row r="27" s="25" customFormat="true" ht="6" hidden="false" customHeight="true" outlineLevel="0" collapsed="false">
      <c r="A27" s="22"/>
      <c r="B27" s="22"/>
      <c r="C27" s="22"/>
      <c r="D27" s="23"/>
      <c r="E27" s="23"/>
      <c r="F27" s="24"/>
      <c r="G27" s="24"/>
      <c r="H27" s="24"/>
      <c r="I27" s="24"/>
      <c r="J27" s="24"/>
      <c r="K27" s="24"/>
      <c r="L27" s="24"/>
    </row>
    <row r="28" s="25" customFormat="true" ht="18" hidden="false" customHeight="true" outlineLevel="0" collapsed="false">
      <c r="A28" s="26" t="s">
        <v>23</v>
      </c>
      <c r="C28" s="22"/>
      <c r="D28" s="23" t="n">
        <v>9</v>
      </c>
      <c r="E28" s="23"/>
      <c r="F28" s="24" t="n">
        <v>2180851</v>
      </c>
      <c r="G28" s="24"/>
      <c r="H28" s="29" t="n">
        <v>0</v>
      </c>
      <c r="I28" s="24"/>
      <c r="J28" s="24" t="n">
        <v>1948650</v>
      </c>
      <c r="K28" s="24"/>
      <c r="L28" s="29" t="n">
        <v>0</v>
      </c>
    </row>
    <row r="29" s="25" customFormat="true" ht="18" hidden="false" customHeight="true" outlineLevel="0" collapsed="false">
      <c r="A29" s="31" t="s">
        <v>24</v>
      </c>
      <c r="B29" s="22"/>
      <c r="C29" s="22"/>
      <c r="D29" s="23" t="n">
        <v>15</v>
      </c>
      <c r="E29" s="23"/>
      <c r="F29" s="28" t="n">
        <v>2286296330</v>
      </c>
      <c r="G29" s="28"/>
      <c r="H29" s="28" t="n">
        <v>1851315225</v>
      </c>
      <c r="I29" s="28"/>
      <c r="J29" s="28" t="n">
        <v>2285800350</v>
      </c>
      <c r="K29" s="28"/>
      <c r="L29" s="28" t="n">
        <v>1851315225</v>
      </c>
    </row>
    <row r="30" s="25" customFormat="true" ht="18" hidden="false" customHeight="true" outlineLevel="0" collapsed="false">
      <c r="A30" s="31" t="s">
        <v>25</v>
      </c>
      <c r="B30" s="22"/>
      <c r="C30" s="22"/>
      <c r="D30" s="23" t="n">
        <v>16</v>
      </c>
      <c r="E30" s="23"/>
      <c r="F30" s="28" t="n">
        <v>9352156439</v>
      </c>
      <c r="G30" s="28"/>
      <c r="H30" s="29" t="n">
        <v>0</v>
      </c>
      <c r="I30" s="28"/>
      <c r="J30" s="29" t="n">
        <v>0</v>
      </c>
      <c r="K30" s="28"/>
      <c r="L30" s="29" t="n">
        <v>0</v>
      </c>
    </row>
    <row r="31" s="25" customFormat="true" ht="18" hidden="false" customHeight="true" outlineLevel="0" collapsed="false">
      <c r="A31" s="31" t="s">
        <v>26</v>
      </c>
      <c r="B31" s="22"/>
      <c r="C31" s="22"/>
      <c r="D31" s="23" t="n">
        <v>17</v>
      </c>
      <c r="E31" s="23"/>
      <c r="F31" s="29" t="n">
        <v>0</v>
      </c>
      <c r="G31" s="28"/>
      <c r="H31" s="29" t="n">
        <v>0</v>
      </c>
      <c r="I31" s="28"/>
      <c r="J31" s="28" t="n">
        <v>20909832657</v>
      </c>
      <c r="K31" s="28"/>
      <c r="L31" s="28" t="n">
        <v>908650884</v>
      </c>
    </row>
    <row r="32" s="25" customFormat="true" ht="18" hidden="false" customHeight="true" outlineLevel="0" collapsed="false">
      <c r="A32" s="31" t="s">
        <v>27</v>
      </c>
      <c r="B32" s="22"/>
      <c r="C32" s="22"/>
      <c r="D32" s="23" t="n">
        <v>18</v>
      </c>
      <c r="E32" s="23"/>
      <c r="F32" s="24" t="n">
        <v>527151832</v>
      </c>
      <c r="G32" s="28"/>
      <c r="H32" s="24" t="n">
        <v>286402472</v>
      </c>
      <c r="I32" s="28"/>
      <c r="J32" s="28" t="n">
        <v>545062608</v>
      </c>
      <c r="K32" s="28"/>
      <c r="L32" s="28" t="n">
        <v>295400183</v>
      </c>
    </row>
    <row r="33" s="25" customFormat="true" ht="18" hidden="false" customHeight="true" outlineLevel="0" collapsed="false">
      <c r="A33" s="31" t="s">
        <v>28</v>
      </c>
      <c r="B33" s="22"/>
      <c r="C33" s="22"/>
      <c r="D33" s="23" t="n">
        <v>19</v>
      </c>
      <c r="E33" s="23"/>
      <c r="F33" s="24" t="n">
        <v>310869277</v>
      </c>
      <c r="G33" s="28"/>
      <c r="H33" s="29" t="n">
        <v>0</v>
      </c>
      <c r="I33" s="28"/>
      <c r="J33" s="29" t="n">
        <v>0</v>
      </c>
      <c r="K33" s="28"/>
      <c r="L33" s="29" t="n">
        <v>0</v>
      </c>
    </row>
    <row r="34" s="25" customFormat="true" ht="18" hidden="false" customHeight="true" outlineLevel="0" collapsed="false">
      <c r="A34" s="31" t="s">
        <v>29</v>
      </c>
      <c r="B34" s="22"/>
      <c r="C34" s="22"/>
      <c r="D34" s="23" t="n">
        <v>20</v>
      </c>
      <c r="E34" s="23"/>
      <c r="F34" s="24" t="n">
        <v>14638562420</v>
      </c>
      <c r="G34" s="24"/>
      <c r="H34" s="24" t="n">
        <v>7958646915</v>
      </c>
      <c r="I34" s="24"/>
      <c r="J34" s="24" t="n">
        <v>10199455250</v>
      </c>
      <c r="K34" s="24"/>
      <c r="L34" s="24" t="n">
        <v>7958646915</v>
      </c>
      <c r="N34" s="32"/>
      <c r="O34" s="32"/>
    </row>
    <row r="35" s="25" customFormat="true" ht="18" hidden="false" customHeight="true" outlineLevel="0" collapsed="false">
      <c r="A35" s="31" t="s">
        <v>30</v>
      </c>
      <c r="B35" s="22"/>
      <c r="C35" s="22"/>
      <c r="D35" s="23" t="n">
        <v>21</v>
      </c>
      <c r="E35" s="23"/>
      <c r="F35" s="24" t="n">
        <v>51034439</v>
      </c>
      <c r="G35" s="24"/>
      <c r="H35" s="24" t="n">
        <v>52907343</v>
      </c>
      <c r="I35" s="24"/>
      <c r="J35" s="24" t="n">
        <v>51034439</v>
      </c>
      <c r="K35" s="24"/>
      <c r="L35" s="24" t="n">
        <v>52907343</v>
      </c>
      <c r="N35" s="32"/>
      <c r="O35" s="32"/>
    </row>
    <row r="36" s="25" customFormat="true" ht="18" hidden="false" customHeight="true" outlineLevel="0" collapsed="false">
      <c r="A36" s="31" t="s">
        <v>31</v>
      </c>
      <c r="B36" s="22"/>
      <c r="C36" s="22"/>
      <c r="D36" s="23" t="n">
        <v>22</v>
      </c>
      <c r="E36" s="23"/>
      <c r="F36" s="24" t="n">
        <v>3842135242</v>
      </c>
      <c r="G36" s="24"/>
      <c r="H36" s="24" t="n">
        <v>66840695</v>
      </c>
      <c r="I36" s="24"/>
      <c r="J36" s="24" t="n">
        <v>54109001</v>
      </c>
      <c r="K36" s="24"/>
      <c r="L36" s="24" t="n">
        <v>66429835</v>
      </c>
      <c r="N36" s="32"/>
      <c r="O36" s="32"/>
    </row>
    <row r="37" s="25" customFormat="true" ht="18" hidden="false" customHeight="true" outlineLevel="0" collapsed="false">
      <c r="A37" s="31" t="s">
        <v>32</v>
      </c>
      <c r="B37" s="22"/>
      <c r="C37" s="22"/>
      <c r="D37" s="27" t="n">
        <v>23.1</v>
      </c>
      <c r="E37" s="23"/>
      <c r="F37" s="24" t="n">
        <v>4184843006</v>
      </c>
      <c r="G37" s="24"/>
      <c r="H37" s="29" t="n">
        <v>0</v>
      </c>
      <c r="I37" s="24"/>
      <c r="J37" s="29" t="n">
        <v>0</v>
      </c>
      <c r="K37" s="24"/>
      <c r="L37" s="29" t="n">
        <v>0</v>
      </c>
      <c r="N37" s="32"/>
      <c r="O37" s="32"/>
    </row>
    <row r="38" s="25" customFormat="true" ht="18" hidden="false" customHeight="true" outlineLevel="0" collapsed="false">
      <c r="A38" s="31" t="s">
        <v>33</v>
      </c>
      <c r="B38" s="22"/>
      <c r="C38" s="22"/>
      <c r="D38" s="27" t="n">
        <v>23.2</v>
      </c>
      <c r="E38" s="23"/>
      <c r="F38" s="24" t="n">
        <v>17335594692</v>
      </c>
      <c r="G38" s="24"/>
      <c r="H38" s="29" t="n">
        <v>0</v>
      </c>
      <c r="I38" s="24"/>
      <c r="J38" s="29" t="n">
        <v>0</v>
      </c>
      <c r="K38" s="24"/>
      <c r="L38" s="29" t="n">
        <v>0</v>
      </c>
      <c r="N38" s="32"/>
      <c r="O38" s="32"/>
    </row>
    <row r="39" s="25" customFormat="true" ht="18" hidden="false" customHeight="true" outlineLevel="0" collapsed="false">
      <c r="A39" s="31" t="s">
        <v>34</v>
      </c>
      <c r="B39" s="22"/>
      <c r="C39" s="22"/>
      <c r="D39" s="23" t="n">
        <v>24</v>
      </c>
      <c r="E39" s="23"/>
      <c r="F39" s="24" t="n">
        <v>92371583</v>
      </c>
      <c r="G39" s="24"/>
      <c r="H39" s="24" t="n">
        <v>10163396</v>
      </c>
      <c r="I39" s="24"/>
      <c r="J39" s="24" t="n">
        <v>30883723</v>
      </c>
      <c r="K39" s="24"/>
      <c r="L39" s="24" t="n">
        <v>10249912</v>
      </c>
      <c r="N39" s="32"/>
      <c r="O39" s="32"/>
    </row>
    <row r="40" s="25" customFormat="true" ht="18" hidden="false" customHeight="true" outlineLevel="0" collapsed="false">
      <c r="A40" s="31" t="s">
        <v>35</v>
      </c>
      <c r="B40" s="22"/>
      <c r="C40" s="22"/>
      <c r="D40" s="23" t="n">
        <v>25</v>
      </c>
      <c r="E40" s="23"/>
      <c r="F40" s="7" t="n">
        <v>239255811</v>
      </c>
      <c r="G40" s="24"/>
      <c r="H40" s="7" t="n">
        <v>43578483</v>
      </c>
      <c r="I40" s="24"/>
      <c r="J40" s="7" t="n">
        <v>71532887</v>
      </c>
      <c r="K40" s="24"/>
      <c r="L40" s="7" t="n">
        <v>43524980</v>
      </c>
      <c r="O40" s="33"/>
    </row>
    <row r="41" s="25" customFormat="true" ht="6" hidden="false" customHeight="true" outlineLevel="0" collapsed="false">
      <c r="A41" s="22"/>
      <c r="B41" s="22"/>
      <c r="C41" s="22"/>
      <c r="D41" s="30"/>
      <c r="E41" s="23"/>
      <c r="F41" s="24"/>
      <c r="G41" s="24"/>
      <c r="H41" s="24"/>
      <c r="I41" s="24"/>
      <c r="J41" s="24"/>
      <c r="K41" s="24"/>
      <c r="L41" s="24"/>
    </row>
    <row r="42" s="25" customFormat="true" ht="18" hidden="false" customHeight="true" outlineLevel="0" collapsed="false">
      <c r="A42" s="21" t="s">
        <v>36</v>
      </c>
      <c r="B42" s="21"/>
      <c r="C42" s="22"/>
      <c r="D42" s="23"/>
      <c r="E42" s="23"/>
      <c r="F42" s="7" t="n">
        <f aca="false">SUM(F28:F40)</f>
        <v>52862451922</v>
      </c>
      <c r="G42" s="24"/>
      <c r="H42" s="7" t="n">
        <f aca="false">SUM(H28:H40)</f>
        <v>10269854529</v>
      </c>
      <c r="I42" s="24"/>
      <c r="J42" s="7" t="n">
        <f aca="false">SUM(J28:J40)</f>
        <v>34149659565</v>
      </c>
      <c r="K42" s="24"/>
      <c r="L42" s="7" t="n">
        <f aca="false">SUM(L28:L40)</f>
        <v>11187125277</v>
      </c>
    </row>
    <row r="43" s="25" customFormat="true" ht="6" hidden="false" customHeight="true" outlineLevel="0" collapsed="false">
      <c r="A43" s="22"/>
      <c r="B43" s="22"/>
      <c r="C43" s="22"/>
      <c r="D43" s="30"/>
      <c r="E43" s="23"/>
      <c r="F43" s="24"/>
      <c r="G43" s="24"/>
      <c r="H43" s="24"/>
      <c r="I43" s="24"/>
      <c r="J43" s="24"/>
      <c r="K43" s="24"/>
      <c r="L43" s="24"/>
    </row>
    <row r="44" s="25" customFormat="true" ht="18" hidden="false" customHeight="true" outlineLevel="0" collapsed="false">
      <c r="A44" s="21" t="s">
        <v>37</v>
      </c>
      <c r="B44" s="21"/>
      <c r="C44" s="22"/>
      <c r="E44" s="23"/>
      <c r="F44" s="34" t="n">
        <f aca="false">+F24+F42</f>
        <v>79095081274</v>
      </c>
      <c r="G44" s="24"/>
      <c r="H44" s="34" t="n">
        <f aca="false">+H24+H42</f>
        <v>15952032457</v>
      </c>
      <c r="I44" s="24"/>
      <c r="J44" s="34" t="n">
        <f aca="false">+J24+J42</f>
        <v>36263104863</v>
      </c>
      <c r="K44" s="24"/>
      <c r="L44" s="34" t="n">
        <f aca="false">+L24+L42</f>
        <v>16801484887</v>
      </c>
    </row>
    <row r="45" s="25" customFormat="true" ht="18" hidden="false" customHeight="true" outlineLevel="0" collapsed="false">
      <c r="A45" s="21"/>
      <c r="B45" s="21"/>
      <c r="C45" s="22"/>
      <c r="E45" s="23"/>
      <c r="F45" s="24"/>
      <c r="G45" s="24"/>
      <c r="H45" s="24"/>
      <c r="I45" s="24"/>
      <c r="J45" s="24"/>
      <c r="K45" s="24"/>
      <c r="L45" s="24"/>
    </row>
    <row r="46" s="25" customFormat="true" ht="18" hidden="false" customHeight="true" outlineLevel="0" collapsed="false">
      <c r="A46" s="21"/>
      <c r="B46" s="21"/>
      <c r="C46" s="22"/>
      <c r="E46" s="23"/>
      <c r="F46" s="24"/>
      <c r="G46" s="24"/>
      <c r="H46" s="24"/>
      <c r="I46" s="24"/>
      <c r="J46" s="24"/>
      <c r="K46" s="24"/>
      <c r="L46" s="24"/>
    </row>
    <row r="47" s="25" customFormat="true" ht="21" hidden="false" customHeight="true" outlineLevel="0" collapsed="false">
      <c r="A47" s="21"/>
      <c r="B47" s="21"/>
      <c r="C47" s="22"/>
      <c r="E47" s="23"/>
      <c r="F47" s="24"/>
      <c r="G47" s="24"/>
      <c r="H47" s="24"/>
      <c r="I47" s="24"/>
      <c r="J47" s="24"/>
      <c r="K47" s="24"/>
      <c r="L47" s="24"/>
    </row>
    <row r="48" customFormat="false" ht="21.95" hidden="false" customHeight="true" outlineLevel="0" collapsed="false">
      <c r="A48" s="35" t="s">
        <v>38</v>
      </c>
      <c r="B48" s="35"/>
      <c r="C48" s="35"/>
      <c r="D48" s="35"/>
      <c r="E48" s="36"/>
      <c r="F48" s="7"/>
      <c r="G48" s="7"/>
      <c r="H48" s="7"/>
      <c r="I48" s="7"/>
      <c r="J48" s="7"/>
      <c r="K48" s="7"/>
      <c r="L48" s="7"/>
    </row>
    <row r="49" customFormat="false" ht="18" hidden="false" customHeight="true" outlineLevel="0" collapsed="false">
      <c r="A49" s="3" t="str">
        <f aca="false">A1</f>
        <v>บริษัท ดับบลิวเอชเอ คอร์ปอเรชั่น จำกัด (มหาชน)</v>
      </c>
      <c r="B49" s="3"/>
      <c r="C49" s="3"/>
    </row>
    <row r="50" customFormat="false" ht="18" hidden="false" customHeight="true" outlineLevel="0" collapsed="false">
      <c r="A50" s="3" t="s">
        <v>39</v>
      </c>
      <c r="B50" s="3"/>
      <c r="C50" s="3"/>
    </row>
    <row r="51" customFormat="false" ht="18" hidden="false" customHeight="true" outlineLevel="0" collapsed="false">
      <c r="A51" s="5" t="str">
        <f aca="false">+A3</f>
        <v>ณ วันที่ 31 ธันวาคม พ.ศ. 2558</v>
      </c>
      <c r="B51" s="5"/>
      <c r="C51" s="5"/>
      <c r="D51" s="6"/>
      <c r="E51" s="6"/>
      <c r="F51" s="7"/>
      <c r="G51" s="7"/>
      <c r="H51" s="7"/>
      <c r="I51" s="7"/>
      <c r="J51" s="7"/>
      <c r="K51" s="7"/>
      <c r="L51" s="7"/>
    </row>
    <row r="52" customFormat="false" ht="18" hidden="false" customHeight="true" outlineLevel="0" collapsed="false"/>
    <row r="53" customFormat="false" ht="18" hidden="false" customHeight="true" outlineLevel="0" collapsed="false">
      <c r="F53" s="8" t="s">
        <v>3</v>
      </c>
      <c r="G53" s="8"/>
      <c r="H53" s="8"/>
      <c r="J53" s="8" t="s">
        <v>4</v>
      </c>
      <c r="K53" s="8"/>
      <c r="L53" s="8"/>
    </row>
    <row r="54" customFormat="false" ht="18" hidden="false" customHeight="true" outlineLevel="0" collapsed="false">
      <c r="F54" s="9" t="s">
        <v>5</v>
      </c>
      <c r="G54" s="10"/>
      <c r="H54" s="9" t="s">
        <v>5</v>
      </c>
      <c r="J54" s="9" t="s">
        <v>5</v>
      </c>
      <c r="K54" s="10"/>
      <c r="L54" s="9" t="s">
        <v>5</v>
      </c>
    </row>
    <row r="55" customFormat="false" ht="18" hidden="false" customHeight="true" outlineLevel="0" collapsed="false">
      <c r="F55" s="11" t="s">
        <v>6</v>
      </c>
      <c r="G55" s="11"/>
      <c r="H55" s="11" t="s">
        <v>7</v>
      </c>
      <c r="I55" s="11"/>
      <c r="J55" s="11" t="s">
        <v>6</v>
      </c>
      <c r="K55" s="11"/>
      <c r="L55" s="11" t="s">
        <v>7</v>
      </c>
    </row>
    <row r="56" customFormat="false" ht="18" hidden="false" customHeight="true" outlineLevel="0" collapsed="false">
      <c r="A56" s="12"/>
      <c r="B56" s="12"/>
      <c r="C56" s="12"/>
      <c r="D56" s="13" t="s">
        <v>8</v>
      </c>
      <c r="E56" s="14"/>
      <c r="F56" s="15" t="s">
        <v>9</v>
      </c>
      <c r="G56" s="11"/>
      <c r="H56" s="15" t="s">
        <v>9</v>
      </c>
      <c r="I56" s="11"/>
      <c r="J56" s="15" t="s">
        <v>9</v>
      </c>
      <c r="K56" s="11"/>
      <c r="L56" s="15" t="s">
        <v>9</v>
      </c>
    </row>
    <row r="57" customFormat="false" ht="6" hidden="false" customHeight="true" outlineLevel="0" collapsed="false">
      <c r="A57" s="12"/>
      <c r="B57" s="12"/>
      <c r="C57" s="12"/>
      <c r="D57" s="16"/>
      <c r="E57" s="14"/>
      <c r="F57" s="17"/>
      <c r="G57" s="17"/>
      <c r="H57" s="17"/>
      <c r="I57" s="17"/>
      <c r="J57" s="17"/>
      <c r="K57" s="17"/>
      <c r="L57" s="17"/>
    </row>
    <row r="58" customFormat="false" ht="18" hidden="false" customHeight="true" outlineLevel="0" collapsed="false">
      <c r="A58" s="18" t="s">
        <v>40</v>
      </c>
      <c r="B58" s="18"/>
      <c r="C58" s="18"/>
      <c r="D58" s="16"/>
      <c r="E58" s="14"/>
      <c r="F58" s="17"/>
      <c r="G58" s="17"/>
      <c r="H58" s="17"/>
      <c r="I58" s="17"/>
      <c r="J58" s="17"/>
      <c r="K58" s="17"/>
      <c r="L58" s="17"/>
    </row>
    <row r="59" customFormat="false" ht="6" hidden="false" customHeight="true" outlineLevel="0" collapsed="false">
      <c r="A59" s="18"/>
      <c r="B59" s="18"/>
      <c r="C59" s="18"/>
      <c r="D59" s="37"/>
      <c r="E59" s="20"/>
      <c r="F59" s="24"/>
      <c r="H59" s="24"/>
      <c r="J59" s="24"/>
      <c r="L59" s="24"/>
    </row>
    <row r="60" customFormat="false" ht="18" hidden="false" customHeight="true" outlineLevel="0" collapsed="false">
      <c r="A60" s="18" t="s">
        <v>41</v>
      </c>
      <c r="B60" s="18"/>
      <c r="C60" s="18"/>
      <c r="D60" s="16"/>
      <c r="E60" s="14"/>
      <c r="F60" s="17"/>
      <c r="G60" s="17"/>
      <c r="H60" s="17"/>
      <c r="I60" s="17"/>
      <c r="J60" s="17"/>
      <c r="K60" s="17"/>
      <c r="L60" s="17"/>
    </row>
    <row r="61" customFormat="false" ht="6" hidden="false" customHeight="true" outlineLevel="0" collapsed="false">
      <c r="A61" s="22"/>
      <c r="B61" s="22"/>
      <c r="C61" s="22"/>
      <c r="D61" s="23"/>
      <c r="E61" s="23"/>
      <c r="F61" s="24"/>
      <c r="G61" s="24"/>
      <c r="H61" s="24"/>
      <c r="I61" s="24"/>
      <c r="J61" s="24"/>
      <c r="K61" s="24"/>
      <c r="L61" s="24"/>
    </row>
    <row r="62" customFormat="false" ht="18" hidden="false" customHeight="true" outlineLevel="0" collapsed="false">
      <c r="A62" s="31" t="s">
        <v>42</v>
      </c>
      <c r="B62" s="22"/>
      <c r="C62" s="22"/>
      <c r="D62" s="23" t="n">
        <v>26</v>
      </c>
      <c r="E62" s="23"/>
      <c r="F62" s="24" t="n">
        <v>1693186570</v>
      </c>
      <c r="G62" s="24"/>
      <c r="H62" s="24" t="n">
        <v>250000000</v>
      </c>
      <c r="I62" s="24"/>
      <c r="J62" s="24" t="n">
        <v>1693186570</v>
      </c>
      <c r="K62" s="24"/>
      <c r="L62" s="24" t="n">
        <v>250000000</v>
      </c>
    </row>
    <row r="63" customFormat="false" ht="18" hidden="false" customHeight="true" outlineLevel="0" collapsed="false">
      <c r="A63" s="31" t="s">
        <v>43</v>
      </c>
      <c r="B63" s="22"/>
      <c r="C63" s="22"/>
      <c r="D63" s="23" t="n">
        <v>27</v>
      </c>
      <c r="E63" s="23"/>
      <c r="F63" s="24" t="n">
        <v>3381065410</v>
      </c>
      <c r="G63" s="24"/>
      <c r="H63" s="24" t="n">
        <v>597440478</v>
      </c>
      <c r="I63" s="24"/>
      <c r="J63" s="24" t="n">
        <v>797483447</v>
      </c>
      <c r="K63" s="24"/>
      <c r="L63" s="24" t="n">
        <v>624048056</v>
      </c>
      <c r="N63" s="38"/>
    </row>
    <row r="64" customFormat="false" ht="18" hidden="false" customHeight="true" outlineLevel="0" collapsed="false">
      <c r="A64" s="31" t="s">
        <v>44</v>
      </c>
      <c r="B64" s="22"/>
      <c r="C64" s="22"/>
      <c r="D64" s="23"/>
      <c r="E64" s="23"/>
      <c r="F64" s="29" t="s">
        <v>45</v>
      </c>
      <c r="G64" s="24"/>
      <c r="H64" s="29" t="s">
        <v>45</v>
      </c>
      <c r="I64" s="24"/>
      <c r="J64" s="24" t="n">
        <v>221445</v>
      </c>
      <c r="K64" s="24"/>
      <c r="L64" s="24" t="n">
        <v>373967</v>
      </c>
      <c r="N64" s="38"/>
    </row>
    <row r="65" customFormat="false" ht="18" hidden="false" customHeight="true" outlineLevel="0" collapsed="false">
      <c r="A65" s="31" t="s">
        <v>46</v>
      </c>
      <c r="B65" s="22"/>
      <c r="C65" s="22"/>
      <c r="D65" s="23"/>
      <c r="E65" s="23"/>
      <c r="F65" s="24"/>
      <c r="G65" s="24"/>
      <c r="H65" s="24"/>
      <c r="I65" s="24"/>
      <c r="J65" s="24"/>
      <c r="K65" s="24"/>
      <c r="L65" s="24"/>
      <c r="N65" s="38"/>
    </row>
    <row r="66" customFormat="false" ht="18" hidden="false" customHeight="true" outlineLevel="0" collapsed="false">
      <c r="A66" s="22"/>
      <c r="B66" s="22" t="s">
        <v>47</v>
      </c>
      <c r="C66" s="22"/>
      <c r="D66" s="23" t="n">
        <v>26</v>
      </c>
      <c r="E66" s="23"/>
      <c r="F66" s="24" t="n">
        <v>11714085638</v>
      </c>
      <c r="G66" s="24"/>
      <c r="H66" s="24" t="n">
        <v>391218800</v>
      </c>
      <c r="I66" s="24"/>
      <c r="J66" s="24" t="n">
        <v>989219639</v>
      </c>
      <c r="K66" s="24"/>
      <c r="L66" s="24" t="n">
        <v>391218800</v>
      </c>
    </row>
    <row r="67" customFormat="false" ht="18" hidden="false" customHeight="true" outlineLevel="0" collapsed="false">
      <c r="A67" s="22"/>
      <c r="B67" s="39" t="s">
        <v>48</v>
      </c>
      <c r="C67" s="22"/>
      <c r="D67" s="23" t="n">
        <v>28</v>
      </c>
      <c r="E67" s="23"/>
      <c r="F67" s="24" t="n">
        <v>3174986778</v>
      </c>
      <c r="G67" s="24"/>
      <c r="H67" s="29" t="s">
        <v>45</v>
      </c>
      <c r="I67" s="24"/>
      <c r="J67" s="24" t="n">
        <v>1629224736</v>
      </c>
      <c r="K67" s="24"/>
      <c r="L67" s="29" t="s">
        <v>45</v>
      </c>
    </row>
    <row r="68" customFormat="false" ht="18" hidden="false" customHeight="true" outlineLevel="0" collapsed="false">
      <c r="B68" s="22" t="s">
        <v>49</v>
      </c>
      <c r="C68" s="22"/>
      <c r="D68" s="23" t="n">
        <v>30</v>
      </c>
      <c r="E68" s="23"/>
      <c r="F68" s="24" t="n">
        <v>60391893</v>
      </c>
      <c r="G68" s="24"/>
      <c r="H68" s="24" t="n">
        <v>13394417</v>
      </c>
      <c r="I68" s="24"/>
      <c r="J68" s="24" t="n">
        <v>60391893</v>
      </c>
      <c r="K68" s="24"/>
      <c r="L68" s="24" t="n">
        <v>13394417</v>
      </c>
    </row>
    <row r="69" customFormat="false" ht="18" hidden="false" customHeight="true" outlineLevel="0" collapsed="false">
      <c r="A69" s="22"/>
      <c r="B69" s="39" t="s">
        <v>50</v>
      </c>
      <c r="C69" s="39"/>
      <c r="D69" s="23"/>
      <c r="E69" s="23"/>
      <c r="G69" s="24"/>
      <c r="H69" s="24"/>
      <c r="I69" s="24"/>
      <c r="J69" s="24"/>
      <c r="K69" s="24"/>
      <c r="L69" s="24"/>
    </row>
    <row r="70" customFormat="false" ht="18" hidden="false" customHeight="true" outlineLevel="0" collapsed="false">
      <c r="A70" s="22"/>
      <c r="B70" s="40" t="s">
        <v>51</v>
      </c>
      <c r="C70" s="39"/>
      <c r="D70" s="23" t="n">
        <v>32</v>
      </c>
      <c r="E70" s="23"/>
      <c r="F70" s="24" t="n">
        <v>117579114</v>
      </c>
      <c r="G70" s="24"/>
      <c r="H70" s="29" t="s">
        <v>45</v>
      </c>
      <c r="I70" s="24"/>
      <c r="J70" s="24" t="n">
        <v>10156766</v>
      </c>
      <c r="K70" s="24"/>
      <c r="L70" s="29" t="s">
        <v>45</v>
      </c>
    </row>
    <row r="71" customFormat="false" ht="18" hidden="false" customHeight="true" outlineLevel="0" collapsed="false">
      <c r="A71" s="31" t="s">
        <v>52</v>
      </c>
      <c r="B71" s="22"/>
      <c r="C71" s="22"/>
      <c r="D71" s="27" t="n">
        <v>44.4</v>
      </c>
      <c r="E71" s="23"/>
      <c r="F71" s="29" t="s">
        <v>45</v>
      </c>
      <c r="G71" s="24"/>
      <c r="H71" s="29" t="s">
        <v>45</v>
      </c>
      <c r="I71" s="24"/>
      <c r="J71" s="24" t="n">
        <v>798500000</v>
      </c>
      <c r="K71" s="24"/>
      <c r="L71" s="24" t="n">
        <v>998000000</v>
      </c>
    </row>
    <row r="72" customFormat="false" ht="18" hidden="false" customHeight="true" outlineLevel="0" collapsed="false">
      <c r="A72" s="31" t="s">
        <v>53</v>
      </c>
      <c r="B72" s="22"/>
      <c r="C72" s="22"/>
      <c r="D72" s="27"/>
      <c r="E72" s="23"/>
      <c r="F72" s="24" t="n">
        <v>40000000</v>
      </c>
      <c r="G72" s="24"/>
      <c r="H72" s="29" t="s">
        <v>45</v>
      </c>
      <c r="I72" s="24"/>
      <c r="J72" s="29" t="s">
        <v>45</v>
      </c>
      <c r="K72" s="24"/>
      <c r="L72" s="29" t="s">
        <v>45</v>
      </c>
    </row>
    <row r="73" customFormat="false" ht="18" hidden="false" customHeight="true" outlineLevel="0" collapsed="false">
      <c r="A73" s="31" t="s">
        <v>54</v>
      </c>
      <c r="B73" s="22"/>
      <c r="C73" s="22"/>
      <c r="D73" s="23"/>
      <c r="E73" s="23"/>
      <c r="F73" s="24" t="n">
        <v>349755072</v>
      </c>
      <c r="G73" s="24"/>
      <c r="H73" s="24" t="n">
        <v>20866472</v>
      </c>
      <c r="I73" s="24"/>
      <c r="J73" s="24" t="n">
        <v>26999472</v>
      </c>
      <c r="K73" s="24"/>
      <c r="L73" s="24" t="n">
        <v>20819212</v>
      </c>
    </row>
    <row r="74" customFormat="false" ht="18" hidden="false" customHeight="true" outlineLevel="0" collapsed="false">
      <c r="A74" s="31" t="s">
        <v>55</v>
      </c>
      <c r="B74" s="22"/>
      <c r="C74" s="22"/>
      <c r="D74" s="23"/>
      <c r="E74" s="23"/>
      <c r="F74" s="24" t="n">
        <v>61361428</v>
      </c>
      <c r="G74" s="24"/>
      <c r="H74" s="24" t="n">
        <v>85293215</v>
      </c>
      <c r="I74" s="24"/>
      <c r="J74" s="29" t="s">
        <v>45</v>
      </c>
      <c r="K74" s="24"/>
      <c r="L74" s="24" t="n">
        <v>78939047</v>
      </c>
    </row>
    <row r="75" customFormat="false" ht="18" hidden="false" customHeight="true" outlineLevel="0" collapsed="false">
      <c r="A75" s="31" t="s">
        <v>56</v>
      </c>
      <c r="B75" s="22"/>
      <c r="C75" s="22"/>
      <c r="D75" s="23"/>
      <c r="E75" s="23"/>
      <c r="F75" s="24" t="n">
        <v>161323417</v>
      </c>
      <c r="G75" s="24"/>
      <c r="H75" s="24" t="n">
        <v>10189173</v>
      </c>
      <c r="I75" s="24"/>
      <c r="J75" s="24" t="n">
        <v>49006552</v>
      </c>
      <c r="K75" s="24"/>
      <c r="L75" s="24" t="n">
        <v>9967479</v>
      </c>
      <c r="N75" s="38"/>
    </row>
    <row r="76" customFormat="false" ht="18" hidden="false" customHeight="true" outlineLevel="0" collapsed="false">
      <c r="A76" s="31" t="s">
        <v>57</v>
      </c>
      <c r="B76" s="22"/>
      <c r="C76" s="22"/>
      <c r="D76" s="23"/>
      <c r="E76" s="23"/>
      <c r="F76" s="1"/>
      <c r="G76" s="1"/>
      <c r="H76" s="1"/>
      <c r="I76" s="1"/>
      <c r="J76" s="1"/>
      <c r="K76" s="1"/>
      <c r="L76" s="1"/>
    </row>
    <row r="77" customFormat="false" ht="18" hidden="false" customHeight="true" outlineLevel="0" collapsed="false">
      <c r="A77" s="22"/>
      <c r="B77" s="31" t="s">
        <v>58</v>
      </c>
      <c r="C77" s="22"/>
      <c r="D77" s="23" t="n">
        <v>14</v>
      </c>
      <c r="E77" s="23"/>
      <c r="F77" s="7" t="n">
        <v>148277429</v>
      </c>
      <c r="G77" s="24"/>
      <c r="H77" s="7" t="n">
        <v>1562662781</v>
      </c>
      <c r="I77" s="24"/>
      <c r="J77" s="7" t="n">
        <v>3503745</v>
      </c>
      <c r="K77" s="24"/>
      <c r="L77" s="7" t="n">
        <v>1562662781</v>
      </c>
    </row>
    <row r="78" customFormat="false" ht="6" hidden="false" customHeight="true" outlineLevel="0" collapsed="false">
      <c r="A78" s="22"/>
      <c r="B78" s="22"/>
      <c r="C78" s="22"/>
      <c r="D78" s="30"/>
      <c r="E78" s="23"/>
      <c r="F78" s="24"/>
      <c r="G78" s="24"/>
      <c r="H78" s="24"/>
      <c r="I78" s="24"/>
      <c r="J78" s="24"/>
      <c r="K78" s="24"/>
      <c r="L78" s="24"/>
    </row>
    <row r="79" customFormat="false" ht="18" hidden="false" customHeight="true" outlineLevel="0" collapsed="false">
      <c r="A79" s="18" t="s">
        <v>59</v>
      </c>
      <c r="B79" s="18"/>
      <c r="C79" s="22"/>
      <c r="D79" s="30"/>
      <c r="E79" s="23"/>
      <c r="F79" s="7" t="n">
        <f aca="false">SUM(F62:F77)</f>
        <v>20902012749</v>
      </c>
      <c r="G79" s="24"/>
      <c r="H79" s="7" t="n">
        <f aca="false">SUM(H62:H77)</f>
        <v>2931065336</v>
      </c>
      <c r="I79" s="24"/>
      <c r="J79" s="7" t="n">
        <f aca="false">SUM(J62:J77)</f>
        <v>6057894265</v>
      </c>
      <c r="K79" s="24"/>
      <c r="L79" s="7" t="n">
        <f aca="false">SUM(L62:L77)</f>
        <v>3949423759</v>
      </c>
    </row>
    <row r="80" customFormat="false" ht="12" hidden="false" customHeight="true" outlineLevel="0" collapsed="false">
      <c r="A80" s="22"/>
      <c r="B80" s="22"/>
      <c r="C80" s="22"/>
      <c r="D80" s="30"/>
      <c r="E80" s="23"/>
      <c r="F80" s="24"/>
      <c r="G80" s="24"/>
      <c r="H80" s="24"/>
      <c r="I80" s="24"/>
      <c r="J80" s="24"/>
      <c r="K80" s="24"/>
      <c r="L80" s="24"/>
    </row>
    <row r="81" customFormat="false" ht="18" hidden="false" customHeight="true" outlineLevel="0" collapsed="false">
      <c r="A81" s="18" t="s">
        <v>60</v>
      </c>
      <c r="B81" s="18"/>
      <c r="C81" s="22"/>
      <c r="D81" s="30"/>
      <c r="E81" s="23"/>
      <c r="F81" s="24"/>
      <c r="G81" s="24"/>
      <c r="H81" s="24"/>
      <c r="I81" s="24"/>
      <c r="J81" s="24"/>
      <c r="K81" s="24"/>
      <c r="L81" s="24"/>
    </row>
    <row r="82" customFormat="false" ht="6" hidden="false" customHeight="true" outlineLevel="0" collapsed="false">
      <c r="A82" s="22"/>
      <c r="B82" s="22"/>
      <c r="C82" s="22"/>
      <c r="D82" s="30"/>
      <c r="E82" s="23"/>
      <c r="F82" s="24"/>
      <c r="G82" s="24"/>
      <c r="H82" s="24"/>
      <c r="I82" s="24"/>
      <c r="J82" s="24"/>
      <c r="K82" s="24"/>
      <c r="L82" s="24"/>
    </row>
    <row r="83" customFormat="false" ht="18" hidden="false" customHeight="true" outlineLevel="0" collapsed="false">
      <c r="A83" s="26" t="s">
        <v>61</v>
      </c>
      <c r="B83" s="18"/>
      <c r="C83" s="22"/>
      <c r="D83" s="23" t="n">
        <v>26</v>
      </c>
      <c r="E83" s="23"/>
      <c r="F83" s="24" t="n">
        <v>9227931624</v>
      </c>
      <c r="G83" s="24"/>
      <c r="H83" s="24" t="n">
        <v>1175712200</v>
      </c>
      <c r="I83" s="24"/>
      <c r="J83" s="24" t="n">
        <v>1470281115</v>
      </c>
      <c r="K83" s="24"/>
      <c r="L83" s="24" t="n">
        <v>1175712200</v>
      </c>
    </row>
    <row r="84" customFormat="false" ht="18" hidden="false" customHeight="true" outlineLevel="0" collapsed="false">
      <c r="A84" s="26" t="s">
        <v>62</v>
      </c>
      <c r="B84" s="18"/>
      <c r="C84" s="22"/>
      <c r="D84" s="23" t="n">
        <v>24</v>
      </c>
      <c r="E84" s="23"/>
      <c r="F84" s="24" t="n">
        <v>2136998793</v>
      </c>
      <c r="G84" s="24"/>
      <c r="H84" s="29" t="s">
        <v>45</v>
      </c>
      <c r="I84" s="24"/>
      <c r="J84" s="29" t="s">
        <v>45</v>
      </c>
      <c r="K84" s="24"/>
      <c r="L84" s="29" t="s">
        <v>45</v>
      </c>
    </row>
    <row r="85" customFormat="false" ht="18" hidden="false" customHeight="true" outlineLevel="0" collapsed="false">
      <c r="A85" s="26" t="s">
        <v>63</v>
      </c>
      <c r="B85" s="18"/>
      <c r="C85" s="22"/>
      <c r="D85" s="23" t="n">
        <v>28</v>
      </c>
      <c r="E85" s="23"/>
      <c r="F85" s="24" t="n">
        <v>21777248027</v>
      </c>
      <c r="G85" s="24"/>
      <c r="H85" s="24" t="n">
        <v>7190770138</v>
      </c>
      <c r="I85" s="24"/>
      <c r="J85" s="24" t="n">
        <v>8759538960</v>
      </c>
      <c r="K85" s="24"/>
      <c r="L85" s="24" t="n">
        <v>7190770138</v>
      </c>
    </row>
    <row r="86" customFormat="false" ht="18" hidden="false" customHeight="true" outlineLevel="0" collapsed="false">
      <c r="A86" s="41" t="s">
        <v>64</v>
      </c>
      <c r="B86" s="18"/>
      <c r="C86" s="22"/>
      <c r="D86" s="23" t="n">
        <v>29</v>
      </c>
      <c r="E86" s="23"/>
      <c r="F86" s="24" t="n">
        <v>279608990</v>
      </c>
      <c r="G86" s="24"/>
      <c r="H86" s="24" t="n">
        <v>122171657</v>
      </c>
      <c r="I86" s="24"/>
      <c r="J86" s="24" t="n">
        <v>169109891</v>
      </c>
      <c r="K86" s="24"/>
      <c r="L86" s="24" t="n">
        <v>122171657</v>
      </c>
    </row>
    <row r="87" customFormat="false" ht="18" hidden="false" customHeight="true" outlineLevel="0" collapsed="false">
      <c r="A87" s="31" t="s">
        <v>65</v>
      </c>
      <c r="B87" s="18"/>
      <c r="C87" s="22"/>
      <c r="D87" s="23" t="n">
        <v>30</v>
      </c>
      <c r="E87" s="23"/>
      <c r="F87" s="24" t="n">
        <v>2509437684</v>
      </c>
      <c r="G87" s="24"/>
      <c r="H87" s="24" t="n">
        <v>33312784</v>
      </c>
      <c r="I87" s="24"/>
      <c r="J87" s="24" t="n">
        <v>2509437684</v>
      </c>
      <c r="K87" s="24"/>
      <c r="L87" s="24" t="n">
        <v>33312784</v>
      </c>
    </row>
    <row r="88" customFormat="false" ht="18" hidden="false" customHeight="true" outlineLevel="0" collapsed="false">
      <c r="A88" s="41" t="s">
        <v>66</v>
      </c>
      <c r="B88" s="18"/>
      <c r="C88" s="22"/>
      <c r="D88" s="23" t="n">
        <v>31</v>
      </c>
      <c r="E88" s="23"/>
      <c r="F88" s="24" t="n">
        <v>95371958</v>
      </c>
      <c r="G88" s="24"/>
      <c r="H88" s="24" t="n">
        <v>10307471</v>
      </c>
      <c r="I88" s="24"/>
      <c r="J88" s="24" t="n">
        <v>19660867</v>
      </c>
      <c r="K88" s="24"/>
      <c r="L88" s="24" t="n">
        <v>10307471</v>
      </c>
    </row>
    <row r="89" customFormat="false" ht="18" hidden="false" customHeight="true" outlineLevel="0" collapsed="false">
      <c r="A89" s="41" t="s">
        <v>67</v>
      </c>
      <c r="B89" s="18"/>
      <c r="C89" s="22"/>
      <c r="D89" s="23"/>
      <c r="E89" s="23"/>
      <c r="F89" s="24" t="n">
        <v>157880953</v>
      </c>
      <c r="G89" s="24"/>
      <c r="H89" s="29" t="s">
        <v>45</v>
      </c>
      <c r="I89" s="24"/>
      <c r="J89" s="29" t="s">
        <v>45</v>
      </c>
      <c r="K89" s="24"/>
      <c r="L89" s="29" t="s">
        <v>45</v>
      </c>
    </row>
    <row r="90" customFormat="false" ht="18" hidden="false" customHeight="true" outlineLevel="0" collapsed="false">
      <c r="A90" s="41" t="s">
        <v>68</v>
      </c>
      <c r="B90" s="18"/>
      <c r="C90" s="22"/>
      <c r="D90" s="23" t="n">
        <v>33</v>
      </c>
      <c r="E90" s="23"/>
      <c r="F90" s="7" t="n">
        <v>349859825</v>
      </c>
      <c r="G90" s="24"/>
      <c r="H90" s="7" t="n">
        <v>8621428</v>
      </c>
      <c r="I90" s="24"/>
      <c r="J90" s="7" t="n">
        <v>136226605</v>
      </c>
      <c r="K90" s="24"/>
      <c r="L90" s="7" t="n">
        <v>8621428</v>
      </c>
    </row>
    <row r="91" customFormat="false" ht="6" hidden="false" customHeight="true" outlineLevel="0" collapsed="false">
      <c r="A91" s="19"/>
      <c r="B91" s="18"/>
      <c r="C91" s="22"/>
      <c r="D91" s="30"/>
      <c r="E91" s="23"/>
      <c r="F91" s="24"/>
      <c r="G91" s="24"/>
      <c r="H91" s="24"/>
      <c r="I91" s="24"/>
      <c r="J91" s="24"/>
      <c r="K91" s="24"/>
      <c r="L91" s="24"/>
    </row>
    <row r="92" customFormat="false" ht="18" hidden="false" customHeight="true" outlineLevel="0" collapsed="false">
      <c r="A92" s="18" t="s">
        <v>69</v>
      </c>
      <c r="B92" s="18"/>
      <c r="C92" s="22"/>
      <c r="D92" s="30"/>
      <c r="E92" s="23"/>
      <c r="F92" s="7" t="n">
        <f aca="false">SUM(F83:F90)</f>
        <v>36534337854</v>
      </c>
      <c r="G92" s="24"/>
      <c r="H92" s="7" t="n">
        <f aca="false">SUM(H83:H90)</f>
        <v>8540895678</v>
      </c>
      <c r="I92" s="24"/>
      <c r="J92" s="7" t="n">
        <f aca="false">SUM(J83:J90)</f>
        <v>13064255122</v>
      </c>
      <c r="K92" s="24"/>
      <c r="L92" s="7" t="n">
        <f aca="false">SUM(L83:L90)</f>
        <v>8540895678</v>
      </c>
    </row>
    <row r="93" customFormat="false" ht="6" hidden="false" customHeight="true" outlineLevel="0" collapsed="false">
      <c r="A93" s="22"/>
      <c r="B93" s="22"/>
      <c r="C93" s="22"/>
      <c r="D93" s="23"/>
      <c r="E93" s="23"/>
      <c r="F93" s="24"/>
      <c r="G93" s="24"/>
      <c r="H93" s="24"/>
      <c r="I93" s="24"/>
      <c r="J93" s="24"/>
      <c r="K93" s="24"/>
      <c r="L93" s="24"/>
    </row>
    <row r="94" customFormat="false" ht="18" hidden="false" customHeight="true" outlineLevel="0" collapsed="false">
      <c r="A94" s="21" t="s">
        <v>70</v>
      </c>
      <c r="B94" s="21"/>
      <c r="C94" s="22"/>
      <c r="D94" s="23"/>
      <c r="E94" s="23"/>
      <c r="F94" s="7" t="n">
        <f aca="false">F79+F92</f>
        <v>57436350603</v>
      </c>
      <c r="G94" s="24"/>
      <c r="H94" s="7" t="n">
        <f aca="false">H79+H92</f>
        <v>11471961014</v>
      </c>
      <c r="I94" s="24"/>
      <c r="J94" s="7" t="n">
        <f aca="false">J79+J92</f>
        <v>19122149387</v>
      </c>
      <c r="K94" s="24"/>
      <c r="L94" s="7" t="n">
        <f aca="false">L79+L92</f>
        <v>12490319437</v>
      </c>
    </row>
    <row r="95" customFormat="false" ht="8.25" hidden="false" customHeight="true" outlineLevel="0" collapsed="false">
      <c r="A95" s="21"/>
      <c r="B95" s="21"/>
      <c r="C95" s="22"/>
      <c r="D95" s="23"/>
      <c r="E95" s="23"/>
      <c r="F95" s="24"/>
      <c r="G95" s="24"/>
      <c r="H95" s="24"/>
      <c r="I95" s="24"/>
      <c r="J95" s="24"/>
      <c r="K95" s="24"/>
      <c r="L95" s="24"/>
    </row>
    <row r="96" customFormat="false" ht="18" hidden="false" customHeight="true" outlineLevel="0" collapsed="false">
      <c r="A96" s="21"/>
      <c r="B96" s="21"/>
      <c r="C96" s="22"/>
      <c r="D96" s="23"/>
      <c r="E96" s="23"/>
      <c r="F96" s="24"/>
      <c r="G96" s="24"/>
      <c r="H96" s="24"/>
      <c r="I96" s="24"/>
      <c r="J96" s="24"/>
      <c r="K96" s="24"/>
      <c r="L96" s="24"/>
    </row>
    <row r="97" customFormat="false" ht="21.95" hidden="false" customHeight="true" outlineLevel="0" collapsed="false">
      <c r="A97" s="35" t="str">
        <f aca="false">A48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97" s="35"/>
      <c r="C97" s="35"/>
      <c r="D97" s="6"/>
      <c r="E97" s="6"/>
      <c r="F97" s="7"/>
      <c r="G97" s="7"/>
      <c r="H97" s="7"/>
      <c r="I97" s="7"/>
      <c r="J97" s="7"/>
      <c r="K97" s="7"/>
      <c r="L97" s="7"/>
    </row>
    <row r="98" customFormat="false" ht="18" hidden="false" customHeight="true" outlineLevel="0" collapsed="false">
      <c r="A98" s="3" t="str">
        <f aca="false">A49</f>
        <v>บริษัท ดับบลิวเอชเอ คอร์ปอเรชั่น จำกัด (มหาชน)</v>
      </c>
      <c r="B98" s="3"/>
      <c r="C98" s="3"/>
    </row>
    <row r="99" customFormat="false" ht="18" hidden="false" customHeight="true" outlineLevel="0" collapsed="false">
      <c r="A99" s="3" t="s">
        <v>39</v>
      </c>
      <c r="B99" s="3"/>
      <c r="C99" s="3"/>
    </row>
    <row r="100" customFormat="false" ht="18" hidden="false" customHeight="true" outlineLevel="0" collapsed="false">
      <c r="A100" s="5" t="str">
        <f aca="false">A51</f>
        <v>ณ วันที่ 31 ธันวาคม พ.ศ. 2558</v>
      </c>
      <c r="B100" s="5"/>
      <c r="C100" s="5"/>
      <c r="D100" s="6"/>
      <c r="E100" s="6"/>
      <c r="F100" s="7"/>
      <c r="G100" s="7"/>
      <c r="H100" s="7"/>
      <c r="I100" s="7"/>
      <c r="J100" s="7"/>
      <c r="K100" s="7"/>
      <c r="L100" s="7"/>
    </row>
    <row r="101" customFormat="false" ht="18" hidden="false" customHeight="true" outlineLevel="0" collapsed="false"/>
    <row r="102" customFormat="false" ht="18" hidden="false" customHeight="true" outlineLevel="0" collapsed="false">
      <c r="F102" s="8" t="s">
        <v>3</v>
      </c>
      <c r="G102" s="8"/>
      <c r="H102" s="8"/>
      <c r="J102" s="8" t="s">
        <v>4</v>
      </c>
      <c r="K102" s="8"/>
      <c r="L102" s="8"/>
    </row>
    <row r="103" customFormat="false" ht="18" hidden="false" customHeight="true" outlineLevel="0" collapsed="false">
      <c r="F103" s="9" t="s">
        <v>5</v>
      </c>
      <c r="G103" s="10"/>
      <c r="H103" s="9" t="s">
        <v>5</v>
      </c>
      <c r="J103" s="9" t="s">
        <v>5</v>
      </c>
      <c r="K103" s="10"/>
      <c r="L103" s="9" t="s">
        <v>5</v>
      </c>
    </row>
    <row r="104" customFormat="false" ht="18" hidden="false" customHeight="true" outlineLevel="0" collapsed="false">
      <c r="F104" s="11" t="s">
        <v>6</v>
      </c>
      <c r="G104" s="11"/>
      <c r="H104" s="11" t="s">
        <v>7</v>
      </c>
      <c r="I104" s="11"/>
      <c r="J104" s="11" t="s">
        <v>6</v>
      </c>
      <c r="K104" s="11"/>
      <c r="L104" s="11" t="s">
        <v>7</v>
      </c>
    </row>
    <row r="105" customFormat="false" ht="18" hidden="false" customHeight="true" outlineLevel="0" collapsed="false">
      <c r="A105" s="12"/>
      <c r="B105" s="12"/>
      <c r="C105" s="12"/>
      <c r="D105" s="13" t="s">
        <v>8</v>
      </c>
      <c r="E105" s="14"/>
      <c r="F105" s="15" t="s">
        <v>9</v>
      </c>
      <c r="G105" s="11"/>
      <c r="H105" s="15" t="s">
        <v>9</v>
      </c>
      <c r="I105" s="11"/>
      <c r="J105" s="15" t="s">
        <v>9</v>
      </c>
      <c r="K105" s="11"/>
      <c r="L105" s="15" t="s">
        <v>9</v>
      </c>
    </row>
    <row r="106" customFormat="false" ht="6" hidden="false" customHeight="true" outlineLevel="0" collapsed="false">
      <c r="A106" s="12"/>
      <c r="B106" s="12"/>
      <c r="C106" s="12"/>
      <c r="D106" s="16"/>
      <c r="E106" s="14"/>
      <c r="F106" s="17"/>
      <c r="G106" s="17"/>
      <c r="H106" s="17"/>
      <c r="I106" s="17"/>
      <c r="J106" s="17"/>
      <c r="K106" s="24"/>
      <c r="L106" s="17"/>
    </row>
    <row r="107" customFormat="false" ht="18" hidden="false" customHeight="true" outlineLevel="0" collapsed="false">
      <c r="A107" s="21" t="s">
        <v>71</v>
      </c>
      <c r="B107" s="21"/>
      <c r="C107" s="22"/>
      <c r="D107" s="30"/>
      <c r="E107" s="23"/>
      <c r="F107" s="24"/>
      <c r="G107" s="24"/>
      <c r="H107" s="24"/>
      <c r="I107" s="24"/>
      <c r="J107" s="24"/>
      <c r="K107" s="24"/>
      <c r="L107" s="24"/>
    </row>
    <row r="108" customFormat="false" ht="6" hidden="false" customHeight="true" outlineLevel="0" collapsed="false">
      <c r="A108" s="21"/>
      <c r="B108" s="21"/>
      <c r="C108" s="22"/>
      <c r="D108" s="30"/>
      <c r="E108" s="23"/>
      <c r="F108" s="24"/>
      <c r="G108" s="24"/>
      <c r="H108" s="24"/>
      <c r="I108" s="24"/>
      <c r="J108" s="24"/>
      <c r="K108" s="24"/>
      <c r="L108" s="24"/>
    </row>
    <row r="109" customFormat="false" ht="18" hidden="false" customHeight="true" outlineLevel="0" collapsed="false">
      <c r="A109" s="21" t="s">
        <v>72</v>
      </c>
      <c r="B109" s="21"/>
      <c r="C109" s="22"/>
      <c r="D109" s="23"/>
      <c r="E109" s="23"/>
      <c r="F109" s="24"/>
      <c r="G109" s="24"/>
      <c r="H109" s="24"/>
      <c r="I109" s="24"/>
      <c r="J109" s="24"/>
      <c r="K109" s="24"/>
      <c r="L109" s="24"/>
    </row>
    <row r="110" customFormat="false" ht="6" hidden="false" customHeight="true" outlineLevel="0" collapsed="false">
      <c r="A110" s="22"/>
      <c r="B110" s="22"/>
      <c r="C110" s="22"/>
      <c r="D110" s="23"/>
      <c r="E110" s="23"/>
      <c r="F110" s="24"/>
      <c r="G110" s="24"/>
      <c r="H110" s="24"/>
      <c r="I110" s="24"/>
      <c r="J110" s="24"/>
      <c r="K110" s="24"/>
      <c r="L110" s="24"/>
    </row>
    <row r="111" customFormat="false" ht="18" hidden="false" customHeight="true" outlineLevel="0" collapsed="false">
      <c r="A111" s="31" t="s">
        <v>73</v>
      </c>
      <c r="B111" s="22"/>
      <c r="C111" s="22"/>
      <c r="D111" s="23" t="n">
        <v>34</v>
      </c>
      <c r="E111" s="23"/>
      <c r="F111" s="24"/>
      <c r="G111" s="24"/>
      <c r="H111" s="24"/>
      <c r="I111" s="24"/>
      <c r="J111" s="24"/>
      <c r="K111" s="24"/>
      <c r="L111" s="24"/>
    </row>
    <row r="112" customFormat="false" ht="18" hidden="false" customHeight="true" outlineLevel="0" collapsed="false">
      <c r="A112" s="22"/>
      <c r="B112" s="31" t="s">
        <v>74</v>
      </c>
      <c r="C112" s="22"/>
      <c r="D112" s="23"/>
      <c r="E112" s="23"/>
      <c r="F112" s="24"/>
      <c r="G112" s="24"/>
      <c r="H112" s="24"/>
      <c r="I112" s="24"/>
      <c r="J112" s="24"/>
      <c r="K112" s="24"/>
      <c r="L112" s="24"/>
    </row>
    <row r="113" customFormat="false" ht="18" hidden="false" customHeight="true" outlineLevel="0" collapsed="false">
      <c r="A113" s="22"/>
      <c r="B113" s="22"/>
      <c r="C113" s="31" t="s">
        <v>75</v>
      </c>
      <c r="D113" s="23"/>
      <c r="E113" s="23"/>
      <c r="F113" s="24"/>
      <c r="G113" s="24"/>
      <c r="H113" s="24"/>
      <c r="I113" s="24"/>
      <c r="J113" s="24"/>
      <c r="K113" s="24"/>
      <c r="L113" s="24"/>
    </row>
    <row r="114" customFormat="false" ht="18" hidden="false" customHeight="true" outlineLevel="0" collapsed="false">
      <c r="A114" s="22"/>
      <c r="B114" s="22"/>
      <c r="C114" s="31" t="s">
        <v>76</v>
      </c>
      <c r="D114" s="23"/>
      <c r="E114" s="23"/>
      <c r="F114" s="34" t="n">
        <v>1567773018.6</v>
      </c>
      <c r="G114" s="24"/>
      <c r="H114" s="24"/>
      <c r="I114" s="24"/>
      <c r="J114" s="34" t="n">
        <v>1567773018.6</v>
      </c>
      <c r="K114" s="24"/>
      <c r="L114" s="24"/>
    </row>
    <row r="115" customFormat="false" ht="18" hidden="false" customHeight="true" outlineLevel="0" collapsed="false">
      <c r="A115" s="22"/>
      <c r="B115" s="22"/>
      <c r="C115" s="31" t="s">
        <v>77</v>
      </c>
      <c r="D115" s="23"/>
      <c r="E115" s="23"/>
      <c r="F115" s="24"/>
      <c r="G115" s="24"/>
      <c r="H115" s="24"/>
      <c r="I115" s="24"/>
      <c r="J115" s="24"/>
      <c r="K115" s="24"/>
      <c r="L115" s="24"/>
    </row>
    <row r="116" customFormat="false" ht="18" hidden="false" customHeight="true" outlineLevel="0" collapsed="false">
      <c r="A116" s="22"/>
      <c r="B116" s="22"/>
      <c r="C116" s="42" t="s">
        <v>78</v>
      </c>
      <c r="D116" s="23"/>
      <c r="E116" s="23"/>
      <c r="F116" s="1"/>
      <c r="G116" s="24"/>
      <c r="H116" s="34" t="n">
        <v>963892119</v>
      </c>
      <c r="I116" s="24"/>
      <c r="J116" s="1"/>
      <c r="K116" s="24"/>
      <c r="L116" s="34" t="n">
        <v>963892119</v>
      </c>
    </row>
    <row r="117" customFormat="false" ht="18" hidden="false" customHeight="true" outlineLevel="0" collapsed="false">
      <c r="A117" s="22"/>
      <c r="B117" s="22"/>
      <c r="C117" s="22"/>
      <c r="D117" s="23"/>
      <c r="E117" s="23"/>
      <c r="F117" s="24"/>
      <c r="G117" s="24"/>
      <c r="H117" s="24"/>
      <c r="I117" s="24"/>
      <c r="J117" s="24"/>
      <c r="K117" s="24"/>
      <c r="L117" s="24"/>
    </row>
    <row r="118" customFormat="false" ht="18" hidden="false" customHeight="true" outlineLevel="0" collapsed="false">
      <c r="A118" s="25"/>
      <c r="B118" s="31" t="s">
        <v>79</v>
      </c>
      <c r="C118" s="22"/>
      <c r="D118" s="23"/>
      <c r="E118" s="23"/>
      <c r="F118" s="24"/>
      <c r="G118" s="24"/>
      <c r="H118" s="24"/>
      <c r="I118" s="24"/>
      <c r="J118" s="24"/>
      <c r="K118" s="24"/>
      <c r="L118" s="24"/>
    </row>
    <row r="119" customFormat="false" ht="18" hidden="false" customHeight="true" outlineLevel="0" collapsed="false">
      <c r="A119" s="25"/>
      <c r="B119" s="22"/>
      <c r="C119" s="31" t="s">
        <v>80</v>
      </c>
      <c r="D119" s="23"/>
      <c r="E119" s="23"/>
      <c r="F119" s="24"/>
      <c r="G119" s="24"/>
      <c r="H119" s="24"/>
      <c r="I119" s="24"/>
      <c r="J119" s="24"/>
      <c r="K119" s="24"/>
      <c r="L119" s="24"/>
    </row>
    <row r="120" customFormat="false" ht="18" hidden="false" customHeight="true" outlineLevel="0" collapsed="false">
      <c r="A120" s="25"/>
      <c r="B120" s="22"/>
      <c r="C120" s="31" t="s">
        <v>81</v>
      </c>
      <c r="D120" s="23"/>
      <c r="E120" s="23"/>
      <c r="F120" s="24" t="n">
        <f aca="false">14322341668*0.1</f>
        <v>1432234166.8</v>
      </c>
      <c r="G120" s="24"/>
      <c r="H120" s="24"/>
      <c r="I120" s="24"/>
      <c r="J120" s="24" t="n">
        <f aca="false">14322341668*0.1</f>
        <v>1432234166.8</v>
      </c>
      <c r="K120" s="24"/>
      <c r="L120" s="24"/>
    </row>
    <row r="121" customFormat="false" ht="18" hidden="false" customHeight="true" outlineLevel="0" collapsed="false">
      <c r="A121" s="25"/>
      <c r="B121" s="22"/>
      <c r="C121" s="31" t="s">
        <v>82</v>
      </c>
      <c r="D121" s="23"/>
      <c r="E121" s="23"/>
      <c r="F121" s="24"/>
      <c r="G121" s="24"/>
      <c r="H121" s="24"/>
      <c r="I121" s="24"/>
      <c r="J121" s="24"/>
      <c r="K121" s="24"/>
      <c r="L121" s="24"/>
    </row>
    <row r="122" customFormat="false" ht="18" hidden="false" customHeight="true" outlineLevel="0" collapsed="false">
      <c r="A122" s="22"/>
      <c r="B122" s="22"/>
      <c r="C122" s="42" t="s">
        <v>83</v>
      </c>
      <c r="D122" s="23"/>
      <c r="E122" s="23"/>
      <c r="F122" s="24"/>
      <c r="G122" s="24"/>
      <c r="H122" s="24" t="n">
        <v>963891769</v>
      </c>
      <c r="I122" s="24"/>
      <c r="J122" s="24"/>
      <c r="K122" s="24"/>
      <c r="L122" s="24" t="n">
        <v>963891769</v>
      </c>
    </row>
    <row r="123" customFormat="false" ht="6" hidden="false" customHeight="true" outlineLevel="0" collapsed="false">
      <c r="A123" s="21"/>
      <c r="B123" s="21"/>
      <c r="C123" s="22"/>
      <c r="D123" s="23"/>
      <c r="E123" s="23"/>
      <c r="F123" s="24"/>
      <c r="G123" s="24"/>
      <c r="H123" s="24"/>
      <c r="I123" s="24"/>
      <c r="J123" s="24"/>
      <c r="K123" s="24"/>
      <c r="L123" s="24"/>
    </row>
    <row r="124" customFormat="false" ht="18" hidden="false" customHeight="true" outlineLevel="0" collapsed="false">
      <c r="A124" s="26" t="s">
        <v>84</v>
      </c>
      <c r="B124" s="21"/>
      <c r="C124" s="22"/>
      <c r="D124" s="25"/>
      <c r="E124" s="23"/>
      <c r="F124" s="24" t="n">
        <v>803407236</v>
      </c>
      <c r="G124" s="24"/>
      <c r="H124" s="29" t="s">
        <v>85</v>
      </c>
      <c r="I124" s="24"/>
      <c r="J124" s="24" t="n">
        <v>803407236</v>
      </c>
      <c r="K124" s="24"/>
      <c r="L124" s="29" t="s">
        <v>85</v>
      </c>
    </row>
    <row r="125" customFormat="false" ht="18" hidden="false" customHeight="true" outlineLevel="0" collapsed="false">
      <c r="A125" s="26" t="s">
        <v>86</v>
      </c>
      <c r="B125" s="21"/>
      <c r="C125" s="22"/>
      <c r="D125" s="25"/>
      <c r="E125" s="23"/>
      <c r="F125" s="24"/>
      <c r="G125" s="24"/>
      <c r="H125" s="24"/>
      <c r="I125" s="24"/>
      <c r="J125" s="24"/>
      <c r="K125" s="24"/>
      <c r="L125" s="24"/>
    </row>
    <row r="126" customFormat="false" ht="18" hidden="false" customHeight="true" outlineLevel="0" collapsed="false">
      <c r="A126" s="25"/>
      <c r="B126" s="21"/>
      <c r="C126" s="31" t="s">
        <v>87</v>
      </c>
      <c r="D126" s="27"/>
      <c r="E126" s="23"/>
      <c r="F126" s="24" t="n">
        <v>172861100</v>
      </c>
      <c r="G126" s="24"/>
      <c r="H126" s="24" t="n">
        <v>172861100</v>
      </c>
      <c r="I126" s="24"/>
      <c r="J126" s="24" t="n">
        <v>202175962</v>
      </c>
      <c r="K126" s="24"/>
      <c r="L126" s="24" t="n">
        <v>202175962</v>
      </c>
    </row>
    <row r="127" customFormat="false" ht="18" hidden="false" customHeight="true" outlineLevel="0" collapsed="false">
      <c r="A127" s="31" t="s">
        <v>88</v>
      </c>
      <c r="B127" s="21"/>
      <c r="C127" s="22"/>
      <c r="D127" s="23" t="n">
        <v>34</v>
      </c>
      <c r="E127" s="23"/>
      <c r="F127" s="24" t="n">
        <v>12390954530</v>
      </c>
      <c r="G127" s="24"/>
      <c r="H127" s="24" t="n">
        <v>1548743732</v>
      </c>
      <c r="I127" s="24"/>
      <c r="J127" s="24" t="n">
        <v>12390954530</v>
      </c>
      <c r="K127" s="24"/>
      <c r="L127" s="24" t="n">
        <v>1548743732</v>
      </c>
    </row>
    <row r="128" customFormat="false" ht="18" hidden="false" customHeight="true" outlineLevel="0" collapsed="false">
      <c r="A128" s="31" t="s">
        <v>89</v>
      </c>
      <c r="B128" s="21"/>
      <c r="C128" s="22"/>
      <c r="D128" s="23"/>
      <c r="E128" s="23"/>
      <c r="F128" s="24"/>
      <c r="G128" s="24"/>
      <c r="H128" s="24"/>
      <c r="I128" s="24"/>
      <c r="J128" s="24"/>
      <c r="K128" s="24"/>
      <c r="L128" s="24"/>
    </row>
    <row r="129" customFormat="false" ht="18" hidden="false" customHeight="true" outlineLevel="0" collapsed="false">
      <c r="A129" s="22"/>
      <c r="B129" s="31" t="s">
        <v>90</v>
      </c>
      <c r="D129" s="23" t="n">
        <v>35</v>
      </c>
      <c r="E129" s="23"/>
      <c r="F129" s="24" t="n">
        <v>97000000</v>
      </c>
      <c r="G129" s="23"/>
      <c r="H129" s="24" t="n">
        <v>90000000</v>
      </c>
      <c r="I129" s="24"/>
      <c r="J129" s="24" t="n">
        <v>97000000</v>
      </c>
      <c r="K129" s="24"/>
      <c r="L129" s="24" t="n">
        <v>90000000</v>
      </c>
    </row>
    <row r="130" customFormat="false" ht="18" hidden="false" customHeight="true" outlineLevel="0" collapsed="false">
      <c r="A130" s="22"/>
      <c r="B130" s="31" t="s">
        <v>91</v>
      </c>
      <c r="D130" s="23"/>
      <c r="E130" s="23"/>
      <c r="F130" s="43" t="n">
        <v>3658019623</v>
      </c>
      <c r="G130" s="44"/>
      <c r="H130" s="43" t="n">
        <v>1711289570</v>
      </c>
      <c r="I130" s="43"/>
      <c r="J130" s="24" t="n">
        <v>2109361231</v>
      </c>
      <c r="K130" s="43"/>
      <c r="L130" s="24" t="n">
        <v>1513414778</v>
      </c>
    </row>
    <row r="131" customFormat="false" ht="18" hidden="false" customHeight="true" outlineLevel="0" collapsed="false">
      <c r="A131" s="31" t="s">
        <v>92</v>
      </c>
      <c r="B131" s="22"/>
      <c r="D131" s="23" t="n">
        <v>37</v>
      </c>
      <c r="E131" s="23"/>
      <c r="F131" s="45" t="n">
        <v>101290623</v>
      </c>
      <c r="G131" s="44"/>
      <c r="H131" s="45" t="n">
        <v>-6714728</v>
      </c>
      <c r="I131" s="43"/>
      <c r="J131" s="45" t="n">
        <v>105822350</v>
      </c>
      <c r="K131" s="43"/>
      <c r="L131" s="45" t="n">
        <v>-7060791</v>
      </c>
    </row>
    <row r="132" customFormat="false" ht="6" hidden="false" customHeight="true" outlineLevel="0" collapsed="false">
      <c r="A132" s="22"/>
      <c r="B132" s="22"/>
      <c r="C132" s="22"/>
      <c r="D132" s="23"/>
      <c r="E132" s="23"/>
      <c r="F132" s="24"/>
      <c r="G132" s="24"/>
      <c r="H132" s="24"/>
      <c r="I132" s="24"/>
      <c r="J132" s="24"/>
      <c r="K132" s="24"/>
      <c r="L132" s="24"/>
    </row>
    <row r="133" customFormat="false" ht="18" hidden="false" customHeight="true" outlineLevel="0" collapsed="false">
      <c r="A133" s="46" t="s">
        <v>93</v>
      </c>
      <c r="B133" s="25"/>
      <c r="C133" s="25"/>
      <c r="D133" s="23"/>
      <c r="E133" s="23"/>
      <c r="F133" s="24" t="n">
        <f aca="false">SUM(F119:F132)</f>
        <v>18655767278.8</v>
      </c>
      <c r="G133" s="24"/>
      <c r="H133" s="24" t="n">
        <f aca="false">SUM(H122:H132)</f>
        <v>4480071443</v>
      </c>
      <c r="I133" s="24"/>
      <c r="J133" s="24" t="n">
        <f aca="false">SUM(J119:J132)</f>
        <v>17140955475.8</v>
      </c>
      <c r="K133" s="24"/>
      <c r="L133" s="24" t="n">
        <f aca="false">SUM(L122:L132)</f>
        <v>4311165450</v>
      </c>
    </row>
    <row r="134" customFormat="false" ht="18" hidden="false" customHeight="true" outlineLevel="0" collapsed="false">
      <c r="A134" s="26" t="s">
        <v>94</v>
      </c>
      <c r="B134" s="25"/>
      <c r="C134" s="25"/>
      <c r="D134" s="23"/>
      <c r="E134" s="23"/>
      <c r="F134" s="7" t="n">
        <v>3002963392</v>
      </c>
      <c r="G134" s="24"/>
      <c r="H134" s="47" t="s">
        <v>45</v>
      </c>
      <c r="I134" s="24"/>
      <c r="J134" s="47" t="s">
        <v>45</v>
      </c>
      <c r="K134" s="24"/>
      <c r="L134" s="47" t="s">
        <v>45</v>
      </c>
    </row>
    <row r="135" customFormat="false" ht="6" hidden="false" customHeight="true" outlineLevel="0" collapsed="false">
      <c r="A135" s="22"/>
      <c r="B135" s="22"/>
      <c r="C135" s="22"/>
      <c r="D135" s="23"/>
      <c r="E135" s="23"/>
      <c r="F135" s="24"/>
      <c r="G135" s="24"/>
      <c r="H135" s="24"/>
      <c r="I135" s="24"/>
      <c r="J135" s="24"/>
      <c r="K135" s="24"/>
      <c r="L135" s="24"/>
    </row>
    <row r="136" customFormat="false" ht="18" hidden="false" customHeight="true" outlineLevel="0" collapsed="false">
      <c r="A136" s="46" t="s">
        <v>95</v>
      </c>
      <c r="B136" s="25"/>
      <c r="C136" s="25"/>
      <c r="D136" s="23"/>
      <c r="E136" s="23"/>
      <c r="F136" s="7" t="n">
        <f aca="false">SUM(F133:F135)</f>
        <v>21658730670.8</v>
      </c>
      <c r="G136" s="24"/>
      <c r="H136" s="7" t="n">
        <f aca="false">SUM(H133:H135)</f>
        <v>4480071443</v>
      </c>
      <c r="I136" s="24"/>
      <c r="J136" s="7" t="n">
        <f aca="false">SUM(J133:J135)</f>
        <v>17140955475.8</v>
      </c>
      <c r="K136" s="24"/>
      <c r="L136" s="7" t="n">
        <f aca="false">SUM(L133:L135)</f>
        <v>4311165450</v>
      </c>
    </row>
    <row r="137" customFormat="false" ht="6" hidden="false" customHeight="true" outlineLevel="0" collapsed="false">
      <c r="A137" s="22"/>
      <c r="B137" s="22"/>
      <c r="C137" s="22"/>
      <c r="D137" s="23"/>
      <c r="E137" s="23"/>
      <c r="F137" s="24"/>
      <c r="G137" s="24"/>
      <c r="H137" s="24"/>
      <c r="I137" s="24"/>
      <c r="J137" s="24"/>
      <c r="K137" s="24"/>
      <c r="L137" s="24"/>
    </row>
    <row r="138" customFormat="false" ht="18" hidden="false" customHeight="true" outlineLevel="0" collapsed="false">
      <c r="A138" s="46" t="s">
        <v>96</v>
      </c>
      <c r="B138" s="46"/>
      <c r="C138" s="46"/>
      <c r="D138" s="14"/>
      <c r="E138" s="14"/>
      <c r="F138" s="34" t="n">
        <f aca="false">SUM(F94,F136)</f>
        <v>79095081273.8</v>
      </c>
      <c r="G138" s="48"/>
      <c r="H138" s="34" t="n">
        <f aca="false">SUM(H94,H136)</f>
        <v>15952032457</v>
      </c>
      <c r="I138" s="48"/>
      <c r="J138" s="34" t="n">
        <f aca="false">SUM(J94,J136)</f>
        <v>36263104862.8</v>
      </c>
      <c r="K138" s="24"/>
      <c r="L138" s="34" t="n">
        <f aca="false">SUM(L94,L136)</f>
        <v>16801484887</v>
      </c>
    </row>
    <row r="139" customFormat="false" ht="18" hidden="false" customHeight="true" outlineLevel="0" collapsed="false">
      <c r="A139" s="46"/>
      <c r="B139" s="46"/>
      <c r="C139" s="46"/>
      <c r="D139" s="14"/>
      <c r="E139" s="14"/>
      <c r="F139" s="24"/>
      <c r="G139" s="48"/>
      <c r="H139" s="24"/>
      <c r="I139" s="48"/>
      <c r="J139" s="24"/>
      <c r="K139" s="24"/>
      <c r="L139" s="24"/>
    </row>
    <row r="140" customFormat="false" ht="18" hidden="false" customHeight="true" outlineLevel="0" collapsed="false">
      <c r="A140" s="46"/>
      <c r="B140" s="46"/>
      <c r="C140" s="46"/>
      <c r="D140" s="14"/>
      <c r="E140" s="14"/>
      <c r="F140" s="43"/>
      <c r="G140" s="48"/>
      <c r="H140" s="24"/>
      <c r="I140" s="48"/>
      <c r="J140" s="24"/>
      <c r="K140" s="24"/>
      <c r="L140" s="24"/>
    </row>
    <row r="141" customFormat="false" ht="18" hidden="false" customHeight="true" outlineLevel="0" collapsed="false">
      <c r="A141" s="46"/>
      <c r="B141" s="46"/>
      <c r="C141" s="46"/>
      <c r="D141" s="14"/>
      <c r="E141" s="14"/>
      <c r="F141" s="24"/>
      <c r="G141" s="48"/>
      <c r="H141" s="24"/>
      <c r="I141" s="48"/>
      <c r="J141" s="24"/>
      <c r="K141" s="24"/>
      <c r="L141" s="24"/>
    </row>
    <row r="142" customFormat="false" ht="18" hidden="false" customHeight="true" outlineLevel="0" collapsed="false">
      <c r="A142" s="46"/>
      <c r="B142" s="46"/>
      <c r="C142" s="46"/>
      <c r="D142" s="14"/>
      <c r="E142" s="14"/>
      <c r="F142" s="24"/>
      <c r="G142" s="48"/>
      <c r="H142" s="24"/>
      <c r="I142" s="48"/>
      <c r="J142" s="24"/>
      <c r="K142" s="24"/>
      <c r="L142" s="24"/>
    </row>
    <row r="143" customFormat="false" ht="18" hidden="false" customHeight="true" outlineLevel="0" collapsed="false">
      <c r="A143" s="46"/>
      <c r="B143" s="46"/>
      <c r="C143" s="46"/>
      <c r="D143" s="14"/>
      <c r="E143" s="14"/>
      <c r="F143" s="24"/>
      <c r="G143" s="48"/>
      <c r="H143" s="24"/>
      <c r="I143" s="48"/>
      <c r="J143" s="24"/>
      <c r="K143" s="24"/>
      <c r="L143" s="24"/>
    </row>
    <row r="144" customFormat="false" ht="20.25" hidden="false" customHeight="true" outlineLevel="0" collapsed="false">
      <c r="A144" s="46"/>
      <c r="B144" s="46"/>
      <c r="C144" s="46"/>
      <c r="D144" s="14"/>
      <c r="E144" s="14"/>
      <c r="F144" s="24"/>
      <c r="G144" s="48"/>
      <c r="H144" s="24"/>
      <c r="I144" s="48"/>
      <c r="J144" s="24"/>
      <c r="K144" s="24"/>
      <c r="L144" s="24"/>
    </row>
    <row r="145" customFormat="false" ht="21.95" hidden="false" customHeight="true" outlineLevel="0" collapsed="false">
      <c r="A145" s="35" t="str">
        <f aca="false">A97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145" s="35"/>
      <c r="C145" s="35"/>
      <c r="D145" s="6"/>
      <c r="E145" s="6"/>
      <c r="F145" s="7"/>
      <c r="G145" s="7"/>
      <c r="H145" s="7"/>
      <c r="I145" s="7"/>
      <c r="J145" s="7"/>
      <c r="K145" s="7"/>
      <c r="L145" s="7"/>
    </row>
  </sheetData>
  <mergeCells count="6">
    <mergeCell ref="F5:H5"/>
    <mergeCell ref="J5:L5"/>
    <mergeCell ref="F53:H53"/>
    <mergeCell ref="J53:L53"/>
    <mergeCell ref="F102:H102"/>
    <mergeCell ref="J102:L102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8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9" width="37.85"/>
    <col collapsed="false" customWidth="true" hidden="false" outlineLevel="0" max="2" min="2" style="50" width="6.7"/>
    <col collapsed="false" customWidth="true" hidden="false" outlineLevel="0" max="3" min="3" style="50" width="0.7"/>
    <col collapsed="false" customWidth="true" hidden="false" outlineLevel="0" max="4" min="4" style="2" width="11.7"/>
    <col collapsed="false" customWidth="true" hidden="false" outlineLevel="0" max="5" min="5" style="50" width="0.7"/>
    <col collapsed="false" customWidth="true" hidden="false" outlineLevel="0" max="6" min="6" style="2" width="11.7"/>
    <col collapsed="false" customWidth="true" hidden="false" outlineLevel="0" max="7" min="7" style="2" width="0.7"/>
    <col collapsed="false" customWidth="true" hidden="false" outlineLevel="0" max="8" min="8" style="2" width="11.7"/>
    <col collapsed="false" customWidth="true" hidden="false" outlineLevel="0" max="9" min="9" style="2" width="0.7"/>
    <col collapsed="false" customWidth="true" hidden="false" outlineLevel="0" max="10" min="10" style="2" width="11.7"/>
    <col collapsed="false" customWidth="true" hidden="false" outlineLevel="0" max="12" min="11" style="51" width="13.14"/>
    <col collapsed="false" customWidth="true" hidden="false" outlineLevel="0" max="13" min="13" style="1" width="13.14"/>
    <col collapsed="false" customWidth="true" hidden="false" outlineLevel="0" max="14" min="14" style="1" width="14.56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7.1" hidden="false" customHeight="true" outlineLevel="0" collapsed="false">
      <c r="A1" s="52" t="str">
        <f aca="false">+'3-5'!A49</f>
        <v>บริษัท ดับบลิวเอชเอ คอร์ปอเรชั่น จำกัด (มหาชน)</v>
      </c>
    </row>
    <row r="2" customFormat="false" ht="17.1" hidden="false" customHeight="true" outlineLevel="0" collapsed="false">
      <c r="A2" s="53" t="s">
        <v>97</v>
      </c>
    </row>
    <row r="3" customFormat="false" ht="17.1" hidden="false" customHeight="true" outlineLevel="0" collapsed="false">
      <c r="A3" s="54" t="s">
        <v>98</v>
      </c>
      <c r="B3" s="55"/>
      <c r="C3" s="55"/>
      <c r="D3" s="7"/>
      <c r="E3" s="55"/>
      <c r="F3" s="7"/>
      <c r="G3" s="7"/>
      <c r="H3" s="7"/>
      <c r="I3" s="7"/>
      <c r="J3" s="7"/>
    </row>
    <row r="4" customFormat="false" ht="17.1" hidden="false" customHeight="true" outlineLevel="0" collapsed="false">
      <c r="A4" s="56"/>
      <c r="B4" s="57"/>
      <c r="C4" s="57"/>
      <c r="D4" s="24"/>
      <c r="E4" s="57"/>
      <c r="F4" s="24"/>
      <c r="G4" s="24"/>
      <c r="H4" s="24"/>
      <c r="I4" s="24"/>
      <c r="J4" s="24"/>
      <c r="N4" s="51"/>
    </row>
    <row r="5" customFormat="false" ht="17.1" hidden="false" customHeight="true" outlineLevel="0" collapsed="false">
      <c r="D5" s="8" t="s">
        <v>3</v>
      </c>
      <c r="E5" s="8"/>
      <c r="F5" s="8"/>
      <c r="G5" s="10"/>
      <c r="H5" s="8" t="s">
        <v>4</v>
      </c>
      <c r="I5" s="8"/>
      <c r="J5" s="8"/>
    </row>
    <row r="6" customFormat="false" ht="17.1" hidden="false" customHeight="true" outlineLevel="0" collapsed="false">
      <c r="B6" s="58"/>
      <c r="C6" s="58"/>
      <c r="D6" s="11" t="s">
        <v>6</v>
      </c>
      <c r="E6" s="11"/>
      <c r="F6" s="11" t="s">
        <v>7</v>
      </c>
      <c r="G6" s="11"/>
      <c r="H6" s="11" t="s">
        <v>6</v>
      </c>
      <c r="I6" s="11"/>
      <c r="J6" s="11" t="s">
        <v>7</v>
      </c>
    </row>
    <row r="7" customFormat="false" ht="17.1" hidden="false" customHeight="true" outlineLevel="0" collapsed="false">
      <c r="B7" s="8" t="s">
        <v>8</v>
      </c>
      <c r="C7" s="10"/>
      <c r="D7" s="15" t="s">
        <v>9</v>
      </c>
      <c r="E7" s="10"/>
      <c r="F7" s="15" t="s">
        <v>9</v>
      </c>
      <c r="G7" s="11"/>
      <c r="H7" s="15" t="s">
        <v>9</v>
      </c>
      <c r="I7" s="11"/>
      <c r="J7" s="15" t="s">
        <v>9</v>
      </c>
    </row>
    <row r="8" customFormat="false" ht="5.1" hidden="false" customHeight="true" outlineLevel="0" collapsed="false">
      <c r="A8" s="59"/>
      <c r="B8" s="57"/>
      <c r="C8" s="57"/>
      <c r="D8" s="24"/>
      <c r="E8" s="57"/>
      <c r="F8" s="24"/>
      <c r="G8" s="24"/>
      <c r="H8" s="24"/>
      <c r="I8" s="24"/>
      <c r="J8" s="24"/>
    </row>
    <row r="9" customFormat="false" ht="17.1" hidden="false" customHeight="true" outlineLevel="0" collapsed="false">
      <c r="A9" s="60" t="s">
        <v>99</v>
      </c>
      <c r="B9" s="61"/>
      <c r="C9" s="57"/>
      <c r="D9" s="24" t="n">
        <v>2970733638</v>
      </c>
      <c r="E9" s="57"/>
      <c r="F9" s="24" t="n">
        <v>551132283</v>
      </c>
      <c r="G9" s="24"/>
      <c r="H9" s="24" t="n">
        <v>734746976</v>
      </c>
      <c r="I9" s="24"/>
      <c r="J9" s="24" t="n">
        <v>551132283</v>
      </c>
      <c r="M9" s="62"/>
      <c r="N9" s="51"/>
    </row>
    <row r="10" customFormat="false" ht="17.1" hidden="false" customHeight="true" outlineLevel="0" collapsed="false">
      <c r="A10" s="60" t="s">
        <v>100</v>
      </c>
      <c r="B10" s="61"/>
      <c r="C10" s="57"/>
      <c r="D10" s="24" t="n">
        <v>8466257250</v>
      </c>
      <c r="E10" s="57"/>
      <c r="F10" s="24" t="n">
        <v>4336756425</v>
      </c>
      <c r="G10" s="24"/>
      <c r="H10" s="24" t="n">
        <v>4502408300</v>
      </c>
      <c r="I10" s="24"/>
      <c r="J10" s="24" t="n">
        <v>4336756425</v>
      </c>
      <c r="M10" s="62"/>
      <c r="N10" s="51"/>
    </row>
    <row r="11" customFormat="false" ht="17.1" hidden="false" customHeight="true" outlineLevel="0" collapsed="false">
      <c r="A11" s="42" t="s">
        <v>101</v>
      </c>
      <c r="B11" s="61"/>
      <c r="C11" s="57"/>
      <c r="D11" s="24" t="n">
        <v>-1356903993</v>
      </c>
      <c r="E11" s="57"/>
      <c r="F11" s="24" t="n">
        <v>-219006294</v>
      </c>
      <c r="G11" s="24"/>
      <c r="H11" s="24" t="n">
        <v>-330134443</v>
      </c>
      <c r="I11" s="24"/>
      <c r="J11" s="24" t="n">
        <v>-218954503</v>
      </c>
      <c r="M11" s="62"/>
      <c r="N11" s="51"/>
    </row>
    <row r="12" customFormat="false" ht="17.1" hidden="false" customHeight="true" outlineLevel="0" collapsed="false">
      <c r="A12" s="42" t="s">
        <v>102</v>
      </c>
      <c r="B12" s="61"/>
      <c r="C12" s="57"/>
      <c r="D12" s="7" t="n">
        <v>-6073703764</v>
      </c>
      <c r="E12" s="57"/>
      <c r="F12" s="7" t="n">
        <v>-3050108698</v>
      </c>
      <c r="G12" s="24"/>
      <c r="H12" s="7" t="n">
        <v>-3407679977</v>
      </c>
      <c r="I12" s="24"/>
      <c r="J12" s="7" t="n">
        <v>-3050108698</v>
      </c>
      <c r="M12" s="62"/>
      <c r="N12" s="51"/>
    </row>
    <row r="13" customFormat="false" ht="3.75" hidden="false" customHeight="true" outlineLevel="0" collapsed="false">
      <c r="A13" s="59"/>
      <c r="B13" s="57"/>
      <c r="C13" s="57"/>
      <c r="D13" s="24"/>
      <c r="E13" s="57"/>
      <c r="F13" s="24"/>
      <c r="G13" s="24"/>
      <c r="H13" s="24"/>
      <c r="I13" s="24"/>
      <c r="J13" s="24"/>
      <c r="M13" s="62"/>
      <c r="N13" s="51"/>
    </row>
    <row r="14" customFormat="false" ht="17.1" hidden="false" customHeight="true" outlineLevel="0" collapsed="false">
      <c r="A14" s="46" t="s">
        <v>103</v>
      </c>
      <c r="B14" s="57"/>
      <c r="C14" s="57"/>
      <c r="D14" s="7" t="n">
        <f aca="false">SUM(D9:D13)</f>
        <v>4006383131</v>
      </c>
      <c r="E14" s="57"/>
      <c r="F14" s="7" t="n">
        <f aca="false">SUM(F9:F13)</f>
        <v>1618773716</v>
      </c>
      <c r="G14" s="24"/>
      <c r="H14" s="7" t="n">
        <f aca="false">SUM(H9:H13)</f>
        <v>1499340856</v>
      </c>
      <c r="I14" s="24"/>
      <c r="J14" s="7" t="n">
        <f aca="false">SUM(J9:J13)</f>
        <v>1618825507</v>
      </c>
      <c r="M14" s="62"/>
      <c r="N14" s="51"/>
    </row>
    <row r="15" customFormat="false" ht="1.5" hidden="false" customHeight="true" outlineLevel="0" collapsed="false">
      <c r="A15" s="46"/>
      <c r="B15" s="57"/>
      <c r="C15" s="57"/>
      <c r="D15" s="24"/>
      <c r="E15" s="57"/>
      <c r="F15" s="24"/>
      <c r="G15" s="24"/>
      <c r="H15" s="24"/>
      <c r="I15" s="24"/>
      <c r="J15" s="24"/>
      <c r="M15" s="62"/>
      <c r="N15" s="51"/>
    </row>
    <row r="16" customFormat="false" ht="17.1" hidden="false" customHeight="true" outlineLevel="0" collapsed="false">
      <c r="A16" s="26" t="s">
        <v>104</v>
      </c>
      <c r="B16" s="61" t="n">
        <v>38</v>
      </c>
      <c r="C16" s="57"/>
      <c r="D16" s="24" t="n">
        <v>627142675</v>
      </c>
      <c r="E16" s="57"/>
      <c r="F16" s="24" t="n">
        <v>169797963</v>
      </c>
      <c r="G16" s="24"/>
      <c r="H16" s="24" t="n">
        <v>468104832</v>
      </c>
      <c r="I16" s="24"/>
      <c r="J16" s="24" t="n">
        <v>133889443</v>
      </c>
      <c r="M16" s="62"/>
      <c r="N16" s="51"/>
    </row>
    <row r="17" customFormat="false" ht="17.1" hidden="false" customHeight="true" outlineLevel="0" collapsed="false">
      <c r="A17" s="26" t="s">
        <v>105</v>
      </c>
      <c r="B17" s="61"/>
      <c r="C17" s="57"/>
      <c r="D17" s="24" t="n">
        <v>-230517973</v>
      </c>
      <c r="E17" s="57"/>
      <c r="F17" s="29" t="s">
        <v>106</v>
      </c>
      <c r="G17" s="24"/>
      <c r="H17" s="29" t="s">
        <v>106</v>
      </c>
      <c r="I17" s="24"/>
      <c r="J17" s="29" t="s">
        <v>106</v>
      </c>
      <c r="M17" s="62"/>
      <c r="N17" s="51"/>
    </row>
    <row r="18" customFormat="false" ht="17.1" hidden="false" customHeight="true" outlineLevel="0" collapsed="false">
      <c r="A18" s="60" t="s">
        <v>107</v>
      </c>
      <c r="B18" s="23"/>
      <c r="C18" s="23"/>
      <c r="D18" s="24" t="n">
        <v>-902788623</v>
      </c>
      <c r="E18" s="23"/>
      <c r="F18" s="24" t="n">
        <v>-283335313</v>
      </c>
      <c r="G18" s="24"/>
      <c r="H18" s="24" t="n">
        <v>-360834689</v>
      </c>
      <c r="I18" s="24"/>
      <c r="J18" s="24" t="n">
        <v>-276574435</v>
      </c>
      <c r="M18" s="62"/>
      <c r="N18" s="51"/>
      <c r="O18" s="38"/>
    </row>
    <row r="19" customFormat="false" ht="17.1" hidden="false" customHeight="true" outlineLevel="0" collapsed="false">
      <c r="A19" s="60" t="s">
        <v>108</v>
      </c>
      <c r="B19" s="61" t="n">
        <v>39</v>
      </c>
      <c r="C19" s="57"/>
      <c r="D19" s="24" t="n">
        <v>-2284313944</v>
      </c>
      <c r="E19" s="57"/>
      <c r="F19" s="24" t="n">
        <v>-294827675</v>
      </c>
      <c r="G19" s="24"/>
      <c r="H19" s="24" t="n">
        <v>-972989871</v>
      </c>
      <c r="I19" s="24"/>
      <c r="J19" s="24" t="n">
        <v>-313566391</v>
      </c>
      <c r="M19" s="62"/>
      <c r="N19" s="51"/>
    </row>
    <row r="20" customFormat="false" ht="17.1" hidden="false" customHeight="true" outlineLevel="0" collapsed="false">
      <c r="A20" s="60" t="s">
        <v>109</v>
      </c>
      <c r="B20" s="61"/>
      <c r="C20" s="57"/>
      <c r="E20" s="57"/>
      <c r="G20" s="24"/>
      <c r="I20" s="24"/>
      <c r="M20" s="62"/>
      <c r="N20" s="51"/>
    </row>
    <row r="21" customFormat="false" ht="17.1" hidden="false" customHeight="true" outlineLevel="0" collapsed="false">
      <c r="A21" s="60" t="s">
        <v>110</v>
      </c>
      <c r="B21" s="61" t="s">
        <v>111</v>
      </c>
      <c r="C21" s="57"/>
      <c r="D21" s="7" t="n">
        <v>1038018509</v>
      </c>
      <c r="E21" s="57"/>
      <c r="F21" s="7" t="n">
        <v>-7739975</v>
      </c>
      <c r="G21" s="24"/>
      <c r="H21" s="47" t="s">
        <v>106</v>
      </c>
      <c r="I21" s="24"/>
      <c r="J21" s="47" t="s">
        <v>106</v>
      </c>
      <c r="M21" s="62"/>
      <c r="N21" s="51"/>
    </row>
    <row r="22" customFormat="false" ht="5.1" hidden="false" customHeight="true" outlineLevel="0" collapsed="false">
      <c r="A22" s="59"/>
      <c r="B22" s="57"/>
      <c r="C22" s="57"/>
      <c r="D22" s="24"/>
      <c r="E22" s="57"/>
      <c r="F22" s="24"/>
      <c r="G22" s="24"/>
      <c r="H22" s="24"/>
      <c r="I22" s="24"/>
      <c r="J22" s="24"/>
      <c r="M22" s="62"/>
      <c r="N22" s="51"/>
    </row>
    <row r="23" customFormat="false" ht="17.1" hidden="false" customHeight="true" outlineLevel="0" collapsed="false">
      <c r="A23" s="63" t="s">
        <v>112</v>
      </c>
      <c r="B23" s="61"/>
      <c r="C23" s="57"/>
      <c r="D23" s="24" t="n">
        <f aca="false">SUM(D14:D21)</f>
        <v>2253923775</v>
      </c>
      <c r="E23" s="57"/>
      <c r="F23" s="24" t="n">
        <f aca="false">SUM(F14:F21)</f>
        <v>1202668716</v>
      </c>
      <c r="G23" s="24"/>
      <c r="H23" s="24" t="n">
        <f aca="false">SUM(H14:H21)</f>
        <v>633621128</v>
      </c>
      <c r="I23" s="24"/>
      <c r="J23" s="24" t="n">
        <f aca="false">SUM(J14:J21)</f>
        <v>1162574124</v>
      </c>
      <c r="M23" s="62"/>
      <c r="N23" s="51"/>
    </row>
    <row r="24" customFormat="false" ht="17.1" hidden="false" customHeight="true" outlineLevel="0" collapsed="false">
      <c r="A24" s="60" t="s">
        <v>113</v>
      </c>
      <c r="B24" s="61" t="n">
        <v>41</v>
      </c>
      <c r="C24" s="57"/>
      <c r="D24" s="7" t="n">
        <v>-87024723</v>
      </c>
      <c r="E24" s="57"/>
      <c r="F24" s="7" t="n">
        <v>-224053477</v>
      </c>
      <c r="G24" s="24"/>
      <c r="H24" s="7" t="n">
        <v>-30674675</v>
      </c>
      <c r="I24" s="24"/>
      <c r="J24" s="7" t="n">
        <v>-214418373</v>
      </c>
      <c r="M24" s="62"/>
      <c r="N24" s="51"/>
    </row>
    <row r="25" customFormat="false" ht="5.1" hidden="false" customHeight="true" outlineLevel="0" collapsed="false">
      <c r="A25" s="59"/>
      <c r="B25" s="57"/>
      <c r="C25" s="57"/>
      <c r="D25" s="24"/>
      <c r="E25" s="57"/>
      <c r="F25" s="24"/>
      <c r="G25" s="24"/>
      <c r="H25" s="24"/>
      <c r="I25" s="24"/>
      <c r="J25" s="24"/>
      <c r="M25" s="62"/>
      <c r="N25" s="51"/>
    </row>
    <row r="26" customFormat="false" ht="17.1" hidden="false" customHeight="true" outlineLevel="0" collapsed="false">
      <c r="A26" s="63" t="s">
        <v>114</v>
      </c>
      <c r="B26" s="57"/>
      <c r="C26" s="57"/>
      <c r="D26" s="7" t="n">
        <f aca="false">SUM(D23:D24)</f>
        <v>2166899052</v>
      </c>
      <c r="E26" s="57"/>
      <c r="F26" s="7" t="n">
        <f aca="false">SUM(F23:F24)</f>
        <v>978615239</v>
      </c>
      <c r="G26" s="24"/>
      <c r="H26" s="7" t="n">
        <f aca="false">SUM(H23:H24)</f>
        <v>602946453</v>
      </c>
      <c r="I26" s="24"/>
      <c r="J26" s="7" t="n">
        <f aca="false">SUM(J23:J24)</f>
        <v>948155751</v>
      </c>
      <c r="M26" s="62"/>
      <c r="N26" s="51"/>
    </row>
    <row r="27" customFormat="false" ht="5.1" hidden="false" customHeight="true" outlineLevel="0" collapsed="false">
      <c r="A27" s="56"/>
      <c r="B27" s="57"/>
      <c r="C27" s="57"/>
      <c r="D27" s="24"/>
      <c r="E27" s="57"/>
      <c r="F27" s="24"/>
      <c r="G27" s="24"/>
      <c r="H27" s="24"/>
      <c r="I27" s="24"/>
      <c r="J27" s="24"/>
      <c r="N27" s="51"/>
    </row>
    <row r="28" customFormat="false" ht="17.1" hidden="false" customHeight="true" outlineLevel="0" collapsed="false">
      <c r="A28" s="64" t="s">
        <v>115</v>
      </c>
    </row>
    <row r="29" customFormat="false" ht="17.1" hidden="false" customHeight="true" outlineLevel="0" collapsed="false">
      <c r="A29" s="65" t="s">
        <v>116</v>
      </c>
    </row>
    <row r="30" customFormat="false" ht="17.1" hidden="false" customHeight="true" outlineLevel="0" collapsed="false">
      <c r="A30" s="65" t="s">
        <v>117</v>
      </c>
    </row>
    <row r="31" customFormat="false" ht="17.1" hidden="false" customHeight="true" outlineLevel="0" collapsed="false">
      <c r="A31" s="65" t="s">
        <v>118</v>
      </c>
    </row>
    <row r="32" customFormat="false" ht="17.1" hidden="false" customHeight="true" outlineLevel="0" collapsed="false">
      <c r="A32" s="65" t="s">
        <v>119</v>
      </c>
      <c r="B32" s="61" t="n">
        <v>31</v>
      </c>
      <c r="D32" s="2" t="n">
        <v>-5484404</v>
      </c>
      <c r="F32" s="29" t="s">
        <v>106</v>
      </c>
      <c r="H32" s="2" t="n">
        <v>-5484404</v>
      </c>
      <c r="J32" s="29" t="s">
        <v>106</v>
      </c>
    </row>
    <row r="33" customFormat="false" ht="17.1" hidden="false" customHeight="true" outlineLevel="0" collapsed="false">
      <c r="A33" s="65" t="s">
        <v>120</v>
      </c>
    </row>
    <row r="34" customFormat="false" ht="17.1" hidden="false" customHeight="true" outlineLevel="0" collapsed="false">
      <c r="A34" s="65" t="s">
        <v>117</v>
      </c>
      <c r="D34" s="7" t="n">
        <v>1096881</v>
      </c>
      <c r="F34" s="47" t="s">
        <v>106</v>
      </c>
      <c r="H34" s="7" t="n">
        <v>1096881</v>
      </c>
      <c r="J34" s="47" t="s">
        <v>106</v>
      </c>
    </row>
    <row r="35" customFormat="false" ht="17.1" hidden="false" customHeight="true" outlineLevel="0" collapsed="false">
      <c r="A35" s="65" t="s">
        <v>121</v>
      </c>
    </row>
    <row r="36" customFormat="false" ht="17.1" hidden="false" customHeight="true" outlineLevel="0" collapsed="false">
      <c r="A36" s="65" t="s">
        <v>117</v>
      </c>
      <c r="D36" s="7" t="n">
        <f aca="false">+SUM(D32:D34)</f>
        <v>-4387523</v>
      </c>
      <c r="F36" s="47" t="s">
        <v>106</v>
      </c>
      <c r="H36" s="7" t="n">
        <f aca="false">+SUM(H32:H34)</f>
        <v>-4387523</v>
      </c>
      <c r="J36" s="47" t="s">
        <v>106</v>
      </c>
    </row>
    <row r="37" customFormat="false" ht="17.1" hidden="false" customHeight="true" outlineLevel="0" collapsed="false">
      <c r="A37" s="65" t="s">
        <v>122</v>
      </c>
    </row>
    <row r="38" customFormat="false" ht="17.1" hidden="false" customHeight="true" outlineLevel="0" collapsed="false">
      <c r="A38" s="65" t="s">
        <v>117</v>
      </c>
    </row>
    <row r="39" customFormat="false" ht="17.1" hidden="false" customHeight="true" outlineLevel="0" collapsed="false">
      <c r="A39" s="65" t="s">
        <v>123</v>
      </c>
      <c r="B39" s="50" t="s">
        <v>124</v>
      </c>
      <c r="D39" s="2" t="n">
        <v>147660883</v>
      </c>
      <c r="F39" s="2" t="n">
        <v>-703109</v>
      </c>
      <c r="H39" s="2" t="n">
        <v>146588330</v>
      </c>
      <c r="J39" s="2" t="n">
        <v>-122440</v>
      </c>
    </row>
    <row r="40" customFormat="false" ht="17.1" hidden="false" customHeight="true" outlineLevel="0" collapsed="false">
      <c r="A40" s="65" t="s">
        <v>125</v>
      </c>
      <c r="D40" s="2" t="n">
        <v>-5735832</v>
      </c>
      <c r="F40" s="29" t="s">
        <v>106</v>
      </c>
      <c r="H40" s="29" t="s">
        <v>106</v>
      </c>
      <c r="J40" s="29" t="s">
        <v>106</v>
      </c>
    </row>
    <row r="41" customFormat="false" ht="17.1" hidden="false" customHeight="true" outlineLevel="0" collapsed="false">
      <c r="A41" s="65" t="s">
        <v>126</v>
      </c>
    </row>
    <row r="42" customFormat="false" ht="17.1" hidden="false" customHeight="true" outlineLevel="0" collapsed="false">
      <c r="A42" s="65" t="s">
        <v>117</v>
      </c>
      <c r="D42" s="7" t="n">
        <v>-29532177</v>
      </c>
      <c r="F42" s="7" t="n">
        <v>140622</v>
      </c>
      <c r="H42" s="7" t="n">
        <v>-29317666</v>
      </c>
      <c r="J42" s="7" t="n">
        <v>24488</v>
      </c>
    </row>
    <row r="43" customFormat="false" ht="17.1" hidden="false" customHeight="true" outlineLevel="0" collapsed="false">
      <c r="A43" s="65" t="s">
        <v>127</v>
      </c>
    </row>
    <row r="44" customFormat="false" ht="17.1" hidden="false" customHeight="true" outlineLevel="0" collapsed="false">
      <c r="A44" s="65" t="s">
        <v>117</v>
      </c>
      <c r="D44" s="7" t="n">
        <f aca="false">+SUM(D38:D42)</f>
        <v>112392874</v>
      </c>
      <c r="F44" s="7" t="n">
        <f aca="false">+SUM(F38:F42)</f>
        <v>-562487</v>
      </c>
      <c r="H44" s="7" t="n">
        <f aca="false">+SUM(H38:H42)</f>
        <v>117270664</v>
      </c>
      <c r="J44" s="7" t="n">
        <f aca="false">+SUM(J38:J42)</f>
        <v>-97952</v>
      </c>
    </row>
    <row r="45" customFormat="false" ht="3" hidden="false" customHeight="true" outlineLevel="0" collapsed="false">
      <c r="A45" s="56"/>
      <c r="B45" s="57"/>
      <c r="C45" s="57"/>
      <c r="D45" s="24"/>
      <c r="E45" s="57"/>
      <c r="F45" s="24"/>
      <c r="G45" s="24"/>
      <c r="H45" s="24"/>
      <c r="I45" s="24"/>
      <c r="J45" s="24"/>
      <c r="N45" s="51"/>
    </row>
    <row r="46" customFormat="false" ht="17.1" hidden="false" customHeight="true" outlineLevel="0" collapsed="false">
      <c r="A46" s="63" t="s">
        <v>128</v>
      </c>
      <c r="B46" s="57"/>
      <c r="C46" s="57"/>
      <c r="D46" s="7" t="n">
        <f aca="false">+D36+D44</f>
        <v>108005351</v>
      </c>
      <c r="E46" s="57"/>
      <c r="F46" s="7" t="n">
        <f aca="false">+F44</f>
        <v>-562487</v>
      </c>
      <c r="G46" s="24"/>
      <c r="H46" s="7" t="n">
        <f aca="false">+H36+H44</f>
        <v>112883141</v>
      </c>
      <c r="I46" s="24"/>
      <c r="J46" s="7" t="n">
        <f aca="false">+J44</f>
        <v>-97952</v>
      </c>
      <c r="N46" s="51"/>
    </row>
    <row r="47" customFormat="false" ht="3" hidden="false" customHeight="true" outlineLevel="0" collapsed="false">
      <c r="A47" s="56"/>
      <c r="B47" s="57"/>
      <c r="C47" s="57"/>
      <c r="D47" s="24"/>
      <c r="E47" s="57"/>
      <c r="F47" s="24"/>
      <c r="G47" s="24"/>
      <c r="H47" s="24"/>
      <c r="I47" s="24"/>
      <c r="J47" s="24"/>
      <c r="N47" s="51"/>
    </row>
    <row r="48" customFormat="false" ht="17.1" hidden="false" customHeight="true" outlineLevel="0" collapsed="false">
      <c r="A48" s="63" t="s">
        <v>129</v>
      </c>
      <c r="B48" s="57"/>
      <c r="C48" s="57"/>
      <c r="D48" s="34" t="n">
        <f aca="false">SUM(D46,D26)</f>
        <v>2274904403</v>
      </c>
      <c r="E48" s="57"/>
      <c r="F48" s="34" t="n">
        <f aca="false">SUM(F46,F26)</f>
        <v>978052752</v>
      </c>
      <c r="G48" s="24"/>
      <c r="H48" s="34" t="n">
        <f aca="false">SUM(H46,H26)</f>
        <v>715829594</v>
      </c>
      <c r="I48" s="24"/>
      <c r="J48" s="34" t="n">
        <f aca="false">SUM(J46,J26)</f>
        <v>948057799</v>
      </c>
      <c r="N48" s="51"/>
    </row>
    <row r="49" customFormat="false" ht="3" hidden="false" customHeight="true" outlineLevel="0" collapsed="false">
      <c r="A49" s="56"/>
      <c r="B49" s="57"/>
      <c r="C49" s="57"/>
      <c r="D49" s="24"/>
      <c r="E49" s="57"/>
      <c r="F49" s="24"/>
      <c r="G49" s="24"/>
      <c r="H49" s="24"/>
      <c r="I49" s="24"/>
      <c r="J49" s="24"/>
      <c r="N49" s="51"/>
    </row>
    <row r="50" s="3" customFormat="true" ht="17.1" hidden="false" customHeight="true" outlineLevel="0" collapsed="false">
      <c r="A50" s="46" t="s">
        <v>130</v>
      </c>
      <c r="B50" s="61"/>
      <c r="C50" s="66"/>
      <c r="D50" s="9"/>
      <c r="E50" s="66"/>
      <c r="F50" s="9"/>
      <c r="G50" s="9"/>
      <c r="H50" s="67"/>
      <c r="I50" s="9"/>
      <c r="J50" s="67"/>
      <c r="K50" s="68"/>
      <c r="L50" s="68"/>
    </row>
    <row r="51" s="3" customFormat="true" ht="17.1" hidden="false" customHeight="true" outlineLevel="0" collapsed="false">
      <c r="A51" s="60" t="s">
        <v>131</v>
      </c>
      <c r="B51" s="61"/>
      <c r="C51" s="66"/>
      <c r="D51" s="28" t="n">
        <v>1953730053</v>
      </c>
      <c r="E51" s="24"/>
      <c r="F51" s="24" t="n">
        <v>978615239</v>
      </c>
      <c r="G51" s="24"/>
      <c r="H51" s="24" t="n">
        <v>602946453</v>
      </c>
      <c r="I51" s="24"/>
      <c r="J51" s="24" t="n">
        <v>948155751</v>
      </c>
      <c r="K51" s="68"/>
      <c r="L51" s="68"/>
    </row>
    <row r="52" s="3" customFormat="true" ht="17.1" hidden="false" customHeight="true" outlineLevel="0" collapsed="false">
      <c r="A52" s="60" t="s">
        <v>132</v>
      </c>
      <c r="B52" s="61"/>
      <c r="C52" s="66"/>
      <c r="D52" s="69" t="n">
        <v>213168999</v>
      </c>
      <c r="E52" s="66"/>
      <c r="F52" s="47" t="s">
        <v>106</v>
      </c>
      <c r="G52" s="9"/>
      <c r="H52" s="47" t="s">
        <v>106</v>
      </c>
      <c r="I52" s="9"/>
      <c r="J52" s="47" t="s">
        <v>106</v>
      </c>
      <c r="K52" s="68"/>
      <c r="L52" s="68"/>
    </row>
    <row r="53" customFormat="false" ht="5.1" hidden="false" customHeight="true" outlineLevel="0" collapsed="false">
      <c r="A53" s="56"/>
      <c r="B53" s="61"/>
      <c r="C53" s="57"/>
      <c r="D53" s="28"/>
      <c r="E53" s="57"/>
      <c r="F53" s="24"/>
      <c r="G53" s="24"/>
      <c r="H53" s="24"/>
      <c r="I53" s="24"/>
      <c r="J53" s="24"/>
      <c r="N53" s="51"/>
    </row>
    <row r="54" s="3" customFormat="true" ht="17.1" hidden="false" customHeight="true" outlineLevel="0" collapsed="false">
      <c r="A54" s="63" t="s">
        <v>114</v>
      </c>
      <c r="B54" s="61"/>
      <c r="C54" s="66"/>
      <c r="D54" s="70" t="n">
        <f aca="false">SUM(D51:D53)</f>
        <v>2166899052</v>
      </c>
      <c r="E54" s="66"/>
      <c r="F54" s="34" t="n">
        <f aca="false">SUM(F51:F53)</f>
        <v>978615239</v>
      </c>
      <c r="G54" s="24"/>
      <c r="H54" s="34" t="n">
        <f aca="false">SUM(H51:H53)</f>
        <v>602946453</v>
      </c>
      <c r="I54" s="24"/>
      <c r="J54" s="34" t="n">
        <f aca="false">SUM(J51:J53)</f>
        <v>948155751</v>
      </c>
      <c r="K54" s="68"/>
      <c r="L54" s="68"/>
    </row>
    <row r="55" s="3" customFormat="true" ht="12.75" hidden="false" customHeight="true" outlineLevel="0" collapsed="false">
      <c r="A55" s="56"/>
      <c r="B55" s="61"/>
      <c r="C55" s="66"/>
      <c r="D55" s="28"/>
      <c r="E55" s="66"/>
      <c r="F55" s="24"/>
      <c r="G55" s="24"/>
      <c r="H55" s="24"/>
      <c r="I55" s="24"/>
      <c r="J55" s="24"/>
      <c r="K55" s="68"/>
      <c r="L55" s="68"/>
    </row>
    <row r="56" s="25" customFormat="true" ht="17.1" hidden="false" customHeight="true" outlineLevel="0" collapsed="false">
      <c r="A56" s="71" t="str">
        <f aca="false">'3-5'!A145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56" s="55"/>
      <c r="C56" s="55"/>
      <c r="D56" s="7"/>
      <c r="E56" s="55"/>
      <c r="F56" s="7"/>
      <c r="G56" s="7"/>
      <c r="H56" s="7"/>
      <c r="I56" s="7"/>
      <c r="J56" s="7"/>
      <c r="K56" s="51"/>
      <c r="L56" s="51"/>
    </row>
    <row r="57" customFormat="false" ht="17.1" hidden="false" customHeight="true" outlineLevel="0" collapsed="false">
      <c r="A57" s="52" t="str">
        <f aca="false">A1</f>
        <v>บริษัท ดับบลิวเอชเอ คอร์ปอเรชั่น จำกัด (มหาชน)</v>
      </c>
    </row>
    <row r="58" customFormat="false" ht="17.1" hidden="false" customHeight="true" outlineLevel="0" collapsed="false">
      <c r="A58" s="53" t="s">
        <v>133</v>
      </c>
    </row>
    <row r="59" customFormat="false" ht="17.1" hidden="false" customHeight="true" outlineLevel="0" collapsed="false">
      <c r="A59" s="54" t="s">
        <v>98</v>
      </c>
      <c r="B59" s="55"/>
      <c r="C59" s="55"/>
      <c r="D59" s="7"/>
      <c r="E59" s="55"/>
      <c r="F59" s="7"/>
      <c r="G59" s="7"/>
      <c r="H59" s="7"/>
      <c r="I59" s="7"/>
      <c r="J59" s="7"/>
    </row>
    <row r="60" customFormat="false" ht="17.1" hidden="false" customHeight="true" outlineLevel="0" collapsed="false">
      <c r="A60" s="56"/>
      <c r="B60" s="57"/>
      <c r="C60" s="57"/>
      <c r="D60" s="24"/>
      <c r="E60" s="57"/>
      <c r="F60" s="24"/>
      <c r="G60" s="24"/>
      <c r="H60" s="24"/>
      <c r="I60" s="24"/>
      <c r="J60" s="24"/>
      <c r="N60" s="51"/>
    </row>
    <row r="61" customFormat="false" ht="17.1" hidden="false" customHeight="true" outlineLevel="0" collapsed="false">
      <c r="D61" s="8" t="s">
        <v>3</v>
      </c>
      <c r="E61" s="8"/>
      <c r="F61" s="8"/>
      <c r="G61" s="10"/>
      <c r="H61" s="8" t="s">
        <v>4</v>
      </c>
      <c r="I61" s="8"/>
      <c r="J61" s="8"/>
    </row>
    <row r="62" customFormat="false" ht="17.1" hidden="false" customHeight="true" outlineLevel="0" collapsed="false">
      <c r="B62" s="58"/>
      <c r="C62" s="58"/>
      <c r="D62" s="11" t="s">
        <v>6</v>
      </c>
      <c r="E62" s="11"/>
      <c r="F62" s="11" t="s">
        <v>7</v>
      </c>
      <c r="G62" s="11"/>
      <c r="H62" s="11" t="s">
        <v>6</v>
      </c>
      <c r="I62" s="11"/>
      <c r="J62" s="11" t="s">
        <v>7</v>
      </c>
    </row>
    <row r="63" customFormat="false" ht="17.1" hidden="false" customHeight="true" outlineLevel="0" collapsed="false">
      <c r="B63" s="8" t="s">
        <v>8</v>
      </c>
      <c r="C63" s="10"/>
      <c r="D63" s="15" t="s">
        <v>9</v>
      </c>
      <c r="E63" s="10"/>
      <c r="F63" s="15" t="s">
        <v>9</v>
      </c>
      <c r="G63" s="11"/>
      <c r="H63" s="15" t="s">
        <v>9</v>
      </c>
      <c r="I63" s="11"/>
      <c r="J63" s="15" t="s">
        <v>9</v>
      </c>
    </row>
    <row r="64" customFormat="false" ht="8.1" hidden="false" customHeight="true" outlineLevel="0" collapsed="false">
      <c r="A64" s="59"/>
      <c r="B64" s="57"/>
      <c r="C64" s="57"/>
      <c r="D64" s="24"/>
      <c r="E64" s="57"/>
      <c r="F64" s="24"/>
      <c r="G64" s="24"/>
      <c r="H64" s="24"/>
      <c r="I64" s="24"/>
      <c r="J64" s="24"/>
    </row>
    <row r="65" customFormat="false" ht="18" hidden="false" customHeight="true" outlineLevel="0" collapsed="false">
      <c r="A65" s="46" t="s">
        <v>134</v>
      </c>
      <c r="B65" s="61"/>
      <c r="C65" s="57"/>
      <c r="D65" s="28"/>
      <c r="E65" s="57"/>
      <c r="F65" s="24"/>
      <c r="G65" s="24"/>
      <c r="H65" s="24"/>
      <c r="I65" s="24"/>
      <c r="J65" s="24"/>
    </row>
    <row r="66" customFormat="false" ht="17.1" hidden="false" customHeight="true" outlineLevel="0" collapsed="false">
      <c r="A66" s="60" t="s">
        <v>131</v>
      </c>
      <c r="B66" s="61"/>
      <c r="C66" s="57"/>
      <c r="D66" s="28" t="n">
        <v>2061735404</v>
      </c>
      <c r="E66" s="57"/>
      <c r="F66" s="24" t="n">
        <v>978052752</v>
      </c>
      <c r="G66" s="24"/>
      <c r="H66" s="24" t="n">
        <v>715829594</v>
      </c>
      <c r="I66" s="24"/>
      <c r="J66" s="24" t="n">
        <v>948057799</v>
      </c>
      <c r="N66" s="51"/>
    </row>
    <row r="67" customFormat="false" ht="17.1" hidden="false" customHeight="true" outlineLevel="0" collapsed="false">
      <c r="A67" s="60" t="s">
        <v>135</v>
      </c>
      <c r="B67" s="61"/>
      <c r="C67" s="57"/>
      <c r="D67" s="69" t="n">
        <v>213168999</v>
      </c>
      <c r="E67" s="57"/>
      <c r="F67" s="47" t="s">
        <v>106</v>
      </c>
      <c r="G67" s="9"/>
      <c r="H67" s="47" t="s">
        <v>106</v>
      </c>
      <c r="I67" s="9"/>
      <c r="J67" s="47" t="s">
        <v>106</v>
      </c>
      <c r="N67" s="51"/>
    </row>
    <row r="68" customFormat="false" ht="8.1" hidden="false" customHeight="true" outlineLevel="0" collapsed="false">
      <c r="A68" s="56"/>
      <c r="B68" s="57"/>
      <c r="C68" s="57"/>
      <c r="D68" s="24"/>
      <c r="E68" s="57"/>
      <c r="F68" s="24"/>
      <c r="G68" s="24"/>
      <c r="H68" s="24"/>
      <c r="I68" s="24"/>
      <c r="J68" s="24"/>
      <c r="N68" s="51"/>
    </row>
    <row r="69" customFormat="false" ht="17.1" hidden="false" customHeight="true" outlineLevel="0" collapsed="false">
      <c r="A69" s="63" t="s">
        <v>129</v>
      </c>
      <c r="B69" s="61"/>
      <c r="C69" s="57"/>
      <c r="D69" s="34" t="n">
        <f aca="false">SUM(D66:D68)</f>
        <v>2274904403</v>
      </c>
      <c r="E69" s="57"/>
      <c r="F69" s="34" t="n">
        <f aca="false">SUM(F66:F68)</f>
        <v>978052752</v>
      </c>
      <c r="G69" s="24"/>
      <c r="H69" s="34" t="n">
        <f aca="false">SUM(H66:H68)</f>
        <v>715829594</v>
      </c>
      <c r="I69" s="24"/>
      <c r="J69" s="34" t="n">
        <f aca="false">SUM(J66:J68)</f>
        <v>948057799</v>
      </c>
      <c r="N69" s="51"/>
    </row>
    <row r="70" customFormat="false" ht="3" hidden="false" customHeight="true" outlineLevel="0" collapsed="false">
      <c r="A70" s="56"/>
      <c r="B70" s="57"/>
      <c r="C70" s="57"/>
      <c r="D70" s="24"/>
      <c r="E70" s="57"/>
      <c r="F70" s="24"/>
      <c r="G70" s="24"/>
      <c r="H70" s="24"/>
      <c r="I70" s="24"/>
      <c r="J70" s="24"/>
      <c r="N70" s="51"/>
    </row>
    <row r="71" customFormat="false" ht="17.1" hidden="false" customHeight="true" outlineLevel="0" collapsed="false">
      <c r="A71" s="46" t="s">
        <v>136</v>
      </c>
      <c r="B71" s="61"/>
      <c r="C71" s="57"/>
      <c r="D71" s="24"/>
      <c r="E71" s="57"/>
      <c r="F71" s="24"/>
      <c r="G71" s="24"/>
      <c r="H71" s="24"/>
      <c r="I71" s="24"/>
      <c r="J71" s="24"/>
      <c r="L71" s="68"/>
      <c r="N71" s="51"/>
    </row>
    <row r="72" customFormat="false" ht="17.1" hidden="false" customHeight="true" outlineLevel="0" collapsed="false">
      <c r="A72" s="60" t="s">
        <v>137</v>
      </c>
      <c r="B72" s="61" t="n">
        <v>42</v>
      </c>
      <c r="C72" s="66"/>
      <c r="D72" s="72" t="n">
        <v>0.1559</v>
      </c>
      <c r="E72" s="66"/>
      <c r="F72" s="73" t="n">
        <v>0.0995</v>
      </c>
      <c r="G72" s="9"/>
      <c r="H72" s="73" t="n">
        <v>0.0481</v>
      </c>
      <c r="I72" s="9"/>
      <c r="J72" s="73" t="n">
        <v>0.0964</v>
      </c>
      <c r="L72" s="68"/>
      <c r="N72" s="51"/>
    </row>
    <row r="73" s="3" customFormat="true" ht="17.1" hidden="false" customHeight="true" outlineLevel="0" collapsed="false">
      <c r="A73" s="42" t="s">
        <v>138</v>
      </c>
      <c r="B73" s="61" t="n">
        <v>42</v>
      </c>
      <c r="D73" s="74" t="n">
        <v>0.1557</v>
      </c>
      <c r="F73" s="75" t="n">
        <v>0.0995</v>
      </c>
      <c r="G73" s="1"/>
      <c r="H73" s="76" t="n">
        <v>0.048</v>
      </c>
      <c r="I73" s="1"/>
      <c r="J73" s="75" t="n">
        <v>0.0964</v>
      </c>
      <c r="K73" s="68"/>
      <c r="L73" s="68"/>
    </row>
    <row r="74" customFormat="false" ht="18" hidden="false" customHeight="true" outlineLevel="0" collapsed="false">
      <c r="A74" s="46"/>
      <c r="B74" s="46"/>
      <c r="C74" s="46"/>
      <c r="D74" s="14"/>
      <c r="E74" s="14"/>
      <c r="F74" s="24"/>
      <c r="G74" s="48"/>
      <c r="H74" s="24"/>
      <c r="I74" s="48"/>
      <c r="J74" s="24"/>
      <c r="K74" s="24"/>
      <c r="L74" s="24"/>
    </row>
    <row r="75" customFormat="false" ht="18" hidden="false" customHeight="true" outlineLevel="0" collapsed="false">
      <c r="A75" s="46"/>
      <c r="B75" s="46"/>
      <c r="C75" s="46"/>
      <c r="D75" s="14"/>
      <c r="E75" s="14"/>
      <c r="F75" s="24"/>
      <c r="G75" s="48"/>
      <c r="H75" s="24"/>
      <c r="I75" s="48"/>
      <c r="J75" s="24"/>
      <c r="K75" s="24"/>
      <c r="L75" s="24"/>
    </row>
    <row r="76" customFormat="false" ht="18" hidden="false" customHeight="true" outlineLevel="0" collapsed="false">
      <c r="A76" s="46"/>
      <c r="B76" s="46"/>
      <c r="C76" s="46"/>
      <c r="D76" s="14"/>
      <c r="E76" s="14"/>
      <c r="F76" s="24"/>
      <c r="G76" s="48"/>
      <c r="H76" s="24"/>
      <c r="I76" s="48"/>
      <c r="J76" s="24"/>
      <c r="K76" s="24"/>
      <c r="L76" s="24"/>
    </row>
    <row r="77" customFormat="false" ht="18" hidden="false" customHeight="true" outlineLevel="0" collapsed="false">
      <c r="A77" s="46"/>
      <c r="B77" s="46"/>
      <c r="C77" s="46"/>
      <c r="D77" s="14"/>
      <c r="E77" s="14"/>
      <c r="F77" s="24"/>
      <c r="G77" s="48"/>
      <c r="H77" s="24"/>
      <c r="I77" s="48"/>
      <c r="J77" s="24"/>
      <c r="K77" s="24"/>
      <c r="L77" s="24"/>
    </row>
    <row r="78" customFormat="false" ht="18" hidden="false" customHeight="true" outlineLevel="0" collapsed="false">
      <c r="A78" s="46"/>
      <c r="B78" s="46"/>
      <c r="C78" s="46"/>
      <c r="D78" s="14"/>
      <c r="E78" s="14"/>
      <c r="F78" s="24"/>
      <c r="G78" s="48"/>
      <c r="H78" s="24"/>
      <c r="I78" s="48"/>
      <c r="J78" s="24"/>
      <c r="K78" s="24"/>
      <c r="L78" s="24"/>
    </row>
    <row r="79" customFormat="false" ht="18" hidden="false" customHeight="true" outlineLevel="0" collapsed="false">
      <c r="A79" s="46"/>
      <c r="B79" s="46"/>
      <c r="C79" s="46"/>
      <c r="D79" s="14"/>
      <c r="E79" s="14"/>
      <c r="F79" s="24"/>
      <c r="G79" s="48"/>
      <c r="H79" s="24"/>
      <c r="I79" s="48"/>
      <c r="J79" s="24"/>
      <c r="K79" s="24"/>
      <c r="L79" s="24"/>
    </row>
    <row r="80" customFormat="false" ht="18" hidden="false" customHeight="true" outlineLevel="0" collapsed="false">
      <c r="A80" s="46"/>
      <c r="B80" s="46"/>
      <c r="C80" s="46"/>
      <c r="D80" s="14"/>
      <c r="E80" s="14"/>
      <c r="F80" s="24"/>
      <c r="G80" s="48"/>
      <c r="H80" s="24"/>
      <c r="I80" s="48"/>
      <c r="J80" s="24"/>
      <c r="K80" s="24"/>
      <c r="L80" s="24"/>
    </row>
    <row r="81" customFormat="false" ht="18" hidden="false" customHeight="true" outlineLevel="0" collapsed="false">
      <c r="A81" s="46"/>
      <c r="B81" s="46"/>
      <c r="C81" s="46"/>
      <c r="D81" s="14"/>
      <c r="E81" s="14"/>
      <c r="F81" s="24"/>
      <c r="G81" s="48"/>
      <c r="H81" s="24"/>
      <c r="I81" s="48"/>
      <c r="J81" s="24"/>
      <c r="K81" s="24"/>
      <c r="L81" s="24"/>
    </row>
    <row r="82" customFormat="false" ht="18" hidden="false" customHeight="true" outlineLevel="0" collapsed="false">
      <c r="A82" s="46"/>
      <c r="B82" s="46"/>
      <c r="C82" s="46"/>
      <c r="D82" s="14"/>
      <c r="E82" s="14"/>
      <c r="F82" s="24"/>
      <c r="G82" s="48"/>
      <c r="H82" s="24"/>
      <c r="I82" s="48"/>
      <c r="J82" s="24"/>
      <c r="K82" s="24"/>
      <c r="L82" s="24"/>
    </row>
    <row r="83" customFormat="false" ht="18" hidden="false" customHeight="true" outlineLevel="0" collapsed="false">
      <c r="A83" s="46"/>
      <c r="B83" s="46"/>
      <c r="C83" s="46"/>
      <c r="D83" s="14"/>
      <c r="E83" s="14"/>
      <c r="F83" s="24"/>
      <c r="G83" s="48"/>
      <c r="H83" s="24"/>
      <c r="I83" s="48"/>
      <c r="J83" s="24"/>
      <c r="K83" s="24"/>
      <c r="L83" s="24"/>
    </row>
    <row r="84" customFormat="false" ht="18" hidden="false" customHeight="true" outlineLevel="0" collapsed="false">
      <c r="A84" s="46"/>
      <c r="B84" s="46"/>
      <c r="C84" s="46"/>
      <c r="D84" s="14"/>
      <c r="E84" s="14"/>
      <c r="F84" s="24"/>
      <c r="G84" s="48"/>
      <c r="H84" s="24"/>
      <c r="I84" s="48"/>
      <c r="J84" s="24"/>
      <c r="K84" s="24"/>
      <c r="L84" s="24"/>
    </row>
    <row r="85" customFormat="false" ht="18" hidden="false" customHeight="true" outlineLevel="0" collapsed="false">
      <c r="A85" s="46"/>
      <c r="B85" s="46"/>
      <c r="C85" s="46"/>
      <c r="D85" s="14"/>
      <c r="E85" s="14"/>
      <c r="F85" s="24"/>
      <c r="G85" s="48"/>
      <c r="H85" s="24"/>
      <c r="I85" s="48"/>
      <c r="J85" s="24"/>
      <c r="K85" s="24"/>
      <c r="L85" s="24"/>
    </row>
    <row r="86" customFormat="false" ht="18" hidden="false" customHeight="true" outlineLevel="0" collapsed="false">
      <c r="A86" s="46"/>
      <c r="B86" s="46"/>
      <c r="C86" s="46"/>
      <c r="D86" s="14"/>
      <c r="E86" s="14"/>
      <c r="F86" s="24"/>
      <c r="G86" s="48"/>
      <c r="H86" s="24"/>
      <c r="I86" s="48"/>
      <c r="J86" s="24"/>
      <c r="K86" s="24"/>
      <c r="L86" s="24"/>
    </row>
    <row r="87" customFormat="false" ht="18" hidden="false" customHeight="true" outlineLevel="0" collapsed="false">
      <c r="A87" s="46"/>
      <c r="B87" s="46"/>
      <c r="C87" s="46"/>
      <c r="D87" s="14"/>
      <c r="E87" s="14"/>
      <c r="F87" s="24"/>
      <c r="G87" s="48"/>
      <c r="H87" s="24"/>
      <c r="I87" s="48"/>
      <c r="J87" s="24"/>
      <c r="K87" s="24"/>
      <c r="L87" s="24"/>
    </row>
    <row r="88" customFormat="false" ht="18" hidden="false" customHeight="true" outlineLevel="0" collapsed="false">
      <c r="A88" s="46"/>
      <c r="B88" s="46"/>
      <c r="C88" s="46"/>
      <c r="D88" s="14"/>
      <c r="E88" s="14"/>
      <c r="F88" s="24"/>
      <c r="G88" s="48"/>
      <c r="H88" s="24"/>
      <c r="I88" s="48"/>
      <c r="J88" s="24"/>
      <c r="K88" s="24"/>
      <c r="L88" s="24"/>
    </row>
    <row r="89" customFormat="false" ht="18" hidden="false" customHeight="true" outlineLevel="0" collapsed="false">
      <c r="A89" s="46"/>
      <c r="B89" s="46"/>
      <c r="C89" s="46"/>
      <c r="D89" s="14"/>
      <c r="E89" s="14"/>
      <c r="F89" s="24"/>
      <c r="G89" s="48"/>
      <c r="H89" s="24"/>
      <c r="I89" s="48"/>
      <c r="J89" s="24"/>
      <c r="K89" s="24"/>
      <c r="L89" s="24"/>
    </row>
    <row r="90" customFormat="false" ht="18" hidden="false" customHeight="true" outlineLevel="0" collapsed="false">
      <c r="A90" s="46"/>
      <c r="B90" s="46"/>
      <c r="C90" s="46"/>
      <c r="D90" s="14"/>
      <c r="E90" s="14"/>
      <c r="F90" s="24"/>
      <c r="G90" s="48"/>
      <c r="H90" s="24"/>
      <c r="I90" s="48"/>
      <c r="J90" s="24"/>
      <c r="K90" s="24"/>
      <c r="L90" s="24"/>
    </row>
    <row r="91" customFormat="false" ht="18" hidden="false" customHeight="true" outlineLevel="0" collapsed="false">
      <c r="A91" s="46"/>
      <c r="B91" s="46"/>
      <c r="C91" s="46"/>
      <c r="D91" s="14"/>
      <c r="E91" s="14"/>
      <c r="F91" s="24"/>
      <c r="G91" s="48"/>
      <c r="H91" s="24"/>
      <c r="I91" s="48"/>
      <c r="J91" s="24"/>
      <c r="K91" s="24"/>
      <c r="L91" s="24"/>
    </row>
    <row r="92" customFormat="false" ht="18" hidden="false" customHeight="true" outlineLevel="0" collapsed="false">
      <c r="A92" s="46"/>
      <c r="B92" s="46"/>
      <c r="C92" s="46"/>
      <c r="D92" s="14"/>
      <c r="E92" s="14"/>
      <c r="F92" s="24"/>
      <c r="G92" s="48"/>
      <c r="H92" s="24"/>
      <c r="I92" s="48"/>
      <c r="J92" s="24"/>
      <c r="K92" s="24"/>
      <c r="L92" s="24"/>
    </row>
    <row r="93" customFormat="false" ht="18" hidden="false" customHeight="true" outlineLevel="0" collapsed="false">
      <c r="A93" s="46"/>
      <c r="B93" s="46"/>
      <c r="C93" s="46"/>
      <c r="D93" s="14"/>
      <c r="E93" s="14"/>
      <c r="F93" s="24"/>
      <c r="G93" s="48"/>
      <c r="H93" s="24"/>
      <c r="I93" s="48"/>
      <c r="J93" s="24"/>
      <c r="K93" s="24"/>
      <c r="L93" s="24"/>
    </row>
    <row r="94" customFormat="false" ht="18" hidden="false" customHeight="true" outlineLevel="0" collapsed="false">
      <c r="A94" s="46"/>
      <c r="B94" s="46"/>
      <c r="C94" s="46"/>
      <c r="D94" s="14"/>
      <c r="E94" s="14"/>
      <c r="F94" s="24"/>
      <c r="G94" s="48"/>
      <c r="H94" s="24"/>
      <c r="I94" s="48"/>
      <c r="J94" s="24"/>
      <c r="K94" s="24"/>
      <c r="L94" s="24"/>
    </row>
    <row r="95" customFormat="false" ht="18" hidden="false" customHeight="true" outlineLevel="0" collapsed="false">
      <c r="A95" s="46"/>
      <c r="B95" s="46"/>
      <c r="C95" s="46"/>
      <c r="D95" s="14"/>
      <c r="E95" s="14"/>
      <c r="F95" s="24"/>
      <c r="G95" s="48"/>
      <c r="H95" s="24"/>
      <c r="I95" s="48"/>
      <c r="J95" s="24"/>
      <c r="K95" s="24"/>
      <c r="L95" s="24"/>
    </row>
    <row r="96" customFormat="false" ht="18" hidden="false" customHeight="true" outlineLevel="0" collapsed="false">
      <c r="A96" s="46"/>
      <c r="B96" s="46"/>
      <c r="C96" s="46"/>
      <c r="D96" s="14"/>
      <c r="E96" s="14"/>
      <c r="F96" s="24"/>
      <c r="G96" s="48"/>
      <c r="H96" s="24"/>
      <c r="I96" s="48"/>
      <c r="J96" s="24"/>
      <c r="K96" s="24"/>
      <c r="L96" s="24"/>
    </row>
    <row r="97" customFormat="false" ht="18" hidden="false" customHeight="true" outlineLevel="0" collapsed="false">
      <c r="A97" s="46"/>
      <c r="B97" s="46"/>
      <c r="C97" s="46"/>
      <c r="D97" s="14"/>
      <c r="E97" s="14"/>
      <c r="F97" s="24"/>
      <c r="G97" s="48"/>
      <c r="H97" s="24"/>
      <c r="I97" s="48"/>
      <c r="J97" s="24"/>
      <c r="K97" s="24"/>
      <c r="L97" s="24"/>
    </row>
    <row r="98" customFormat="false" ht="18" hidden="false" customHeight="true" outlineLevel="0" collapsed="false">
      <c r="A98" s="46"/>
      <c r="B98" s="46"/>
      <c r="C98" s="46"/>
      <c r="D98" s="14"/>
      <c r="E98" s="14"/>
      <c r="F98" s="24"/>
      <c r="G98" s="48"/>
      <c r="H98" s="24"/>
      <c r="I98" s="48"/>
      <c r="J98" s="24"/>
      <c r="K98" s="24"/>
      <c r="L98" s="24"/>
    </row>
    <row r="99" customFormat="false" ht="18" hidden="false" customHeight="true" outlineLevel="0" collapsed="false">
      <c r="A99" s="46"/>
      <c r="B99" s="46"/>
      <c r="C99" s="46"/>
      <c r="D99" s="14"/>
      <c r="E99" s="14"/>
      <c r="F99" s="24"/>
      <c r="G99" s="48"/>
      <c r="H99" s="24"/>
      <c r="I99" s="48"/>
      <c r="J99" s="24"/>
      <c r="K99" s="24"/>
      <c r="L99" s="24"/>
    </row>
    <row r="100" customFormat="false" ht="18" hidden="false" customHeight="true" outlineLevel="0" collapsed="false">
      <c r="A100" s="46"/>
      <c r="B100" s="46"/>
      <c r="C100" s="46"/>
      <c r="D100" s="14"/>
      <c r="E100" s="14"/>
      <c r="F100" s="24"/>
      <c r="G100" s="48"/>
      <c r="H100" s="24"/>
      <c r="I100" s="48"/>
      <c r="J100" s="24"/>
      <c r="K100" s="24"/>
      <c r="L100" s="24"/>
    </row>
    <row r="101" customFormat="false" ht="17.25" hidden="false" customHeight="true" outlineLevel="0" collapsed="false">
      <c r="A101" s="46"/>
      <c r="B101" s="46"/>
      <c r="C101" s="46"/>
      <c r="D101" s="14"/>
      <c r="E101" s="14"/>
      <c r="F101" s="24"/>
      <c r="G101" s="48"/>
      <c r="H101" s="24"/>
      <c r="I101" s="48"/>
      <c r="J101" s="24"/>
      <c r="K101" s="24"/>
      <c r="L101" s="24"/>
    </row>
    <row r="102" customFormat="false" ht="18" hidden="false" customHeight="true" outlineLevel="0" collapsed="false">
      <c r="A102" s="46"/>
      <c r="B102" s="46"/>
      <c r="C102" s="46"/>
      <c r="D102" s="14"/>
      <c r="E102" s="14"/>
      <c r="F102" s="24"/>
      <c r="G102" s="48"/>
      <c r="H102" s="24"/>
      <c r="I102" s="48"/>
      <c r="J102" s="24"/>
      <c r="K102" s="24"/>
      <c r="L102" s="24"/>
    </row>
    <row r="103" customFormat="false" ht="18" hidden="false" customHeight="true" outlineLevel="0" collapsed="false">
      <c r="A103" s="46"/>
      <c r="B103" s="46"/>
      <c r="C103" s="46"/>
      <c r="D103" s="14"/>
      <c r="E103" s="14"/>
      <c r="F103" s="24"/>
      <c r="G103" s="48"/>
      <c r="H103" s="24"/>
      <c r="I103" s="48"/>
      <c r="J103" s="24"/>
      <c r="K103" s="24"/>
      <c r="L103" s="24"/>
    </row>
    <row r="104" customFormat="false" ht="21.95" hidden="false" customHeight="true" outlineLevel="0" collapsed="false">
      <c r="A104" s="71" t="str">
        <f aca="false">+'3-5'!A48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104" s="77"/>
      <c r="C104" s="77"/>
      <c r="D104" s="78"/>
      <c r="E104" s="77"/>
      <c r="F104" s="78"/>
      <c r="G104" s="78"/>
      <c r="H104" s="78"/>
      <c r="I104" s="78"/>
      <c r="J104" s="78"/>
    </row>
    <row r="105" customFormat="false" ht="20.1" hidden="false" customHeight="true" outlineLevel="0" collapsed="false"/>
  </sheetData>
  <mergeCells count="4">
    <mergeCell ref="D5:F5"/>
    <mergeCell ref="H5:J5"/>
    <mergeCell ref="D61:F61"/>
    <mergeCell ref="H61:J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20" workbookViewId="0">
      <selection pane="topLeft" activeCell="L24" activeCellId="0" sqref="L24"/>
    </sheetView>
  </sheetViews>
  <sheetFormatPr defaultColWidth="9.13671875" defaultRowHeight="19.5" zeroHeight="false" outlineLevelRow="0" outlineLevelCol="0"/>
  <cols>
    <col collapsed="false" customWidth="true" hidden="false" outlineLevel="0" max="1" min="1" style="79" width="30.99"/>
    <col collapsed="false" customWidth="true" hidden="false" outlineLevel="0" max="2" min="2" style="79" width="6.41"/>
    <col collapsed="false" customWidth="true" hidden="false" outlineLevel="0" max="3" min="3" style="79" width="0.41"/>
    <col collapsed="false" customWidth="true" hidden="false" outlineLevel="0" max="4" min="4" style="80" width="9.7"/>
    <col collapsed="false" customWidth="true" hidden="false" outlineLevel="0" max="5" min="5" style="79" width="0.41"/>
    <col collapsed="false" customWidth="true" hidden="false" outlineLevel="0" max="6" min="6" style="80" width="8.7"/>
    <col collapsed="false" customWidth="true" hidden="false" outlineLevel="0" max="7" min="7" style="79" width="0.41"/>
    <col collapsed="false" customWidth="true" hidden="false" outlineLevel="0" max="8" min="8" style="80" width="10.28"/>
    <col collapsed="false" customWidth="true" hidden="false" outlineLevel="0" max="9" min="9" style="79" width="0.41"/>
    <col collapsed="false" customWidth="true" hidden="false" outlineLevel="0" max="10" min="10" style="80" width="9.41"/>
    <col collapsed="false" customWidth="true" hidden="false" outlineLevel="0" max="11" min="11" style="79" width="0.41"/>
    <col collapsed="false" customWidth="true" hidden="false" outlineLevel="0" max="12" min="12" style="80" width="9.41"/>
    <col collapsed="false" customWidth="true" hidden="false" outlineLevel="0" max="13" min="13" style="79" width="0.41"/>
    <col collapsed="false" customWidth="true" hidden="false" outlineLevel="0" max="14" min="14" style="80" width="9.41"/>
    <col collapsed="false" customWidth="true" hidden="false" outlineLevel="0" max="15" min="15" style="79" width="0.41"/>
    <col collapsed="false" customWidth="true" hidden="false" outlineLevel="0" max="16" min="16" style="80" width="7.7"/>
    <col collapsed="false" customWidth="true" hidden="false" outlineLevel="0" max="17" min="17" style="79" width="0.41"/>
    <col collapsed="false" customWidth="true" hidden="false" outlineLevel="0" max="18" min="18" style="81" width="11.42"/>
    <col collapsed="false" customWidth="true" hidden="false" outlineLevel="0" max="19" min="19" style="79" width="0.41"/>
    <col collapsed="false" customWidth="true" hidden="false" outlineLevel="0" max="20" min="20" style="80" width="16.13"/>
    <col collapsed="false" customWidth="true" hidden="false" outlineLevel="0" max="21" min="21" style="79" width="0.41"/>
    <col collapsed="false" customWidth="true" hidden="false" outlineLevel="0" max="22" min="22" style="80" width="12.56"/>
    <col collapsed="false" customWidth="true" hidden="false" outlineLevel="0" max="23" min="23" style="79" width="0.41"/>
    <col collapsed="false" customWidth="true" hidden="false" outlineLevel="0" max="24" min="24" style="80" width="9.28"/>
    <col collapsed="false" customWidth="true" hidden="false" outlineLevel="0" max="25" min="25" style="79" width="0.41"/>
    <col collapsed="false" customWidth="true" hidden="false" outlineLevel="0" max="26" min="26" style="80" width="10.28"/>
    <col collapsed="false" customWidth="false" hidden="false" outlineLevel="0" max="257" min="27" style="79" width="9.14"/>
  </cols>
  <sheetData>
    <row r="1" customFormat="false" ht="18" hidden="false" customHeight="true" outlineLevel="0" collapsed="false">
      <c r="A1" s="82" t="str">
        <f aca="false">+'3-5'!A1</f>
        <v>บริษัท ดับบลิวเอชเอ คอร์ปอเรชั่น จำกัด (มหาชน)</v>
      </c>
      <c r="B1" s="82"/>
      <c r="C1" s="82"/>
      <c r="D1" s="81"/>
      <c r="E1" s="82"/>
      <c r="F1" s="81"/>
      <c r="G1" s="82"/>
      <c r="H1" s="81"/>
      <c r="I1" s="82"/>
      <c r="J1" s="81"/>
      <c r="K1" s="82"/>
      <c r="L1" s="81"/>
      <c r="M1" s="82"/>
      <c r="N1" s="81"/>
      <c r="O1" s="82"/>
      <c r="P1" s="81"/>
      <c r="Q1" s="82"/>
      <c r="S1" s="82"/>
      <c r="U1" s="82"/>
      <c r="W1" s="82"/>
      <c r="Y1" s="82"/>
    </row>
    <row r="2" customFormat="false" ht="18" hidden="false" customHeight="true" outlineLevel="0" collapsed="false">
      <c r="A2" s="83" t="s">
        <v>139</v>
      </c>
      <c r="B2" s="83"/>
      <c r="C2" s="83"/>
      <c r="D2" s="81"/>
      <c r="E2" s="83"/>
      <c r="F2" s="81"/>
      <c r="G2" s="83"/>
      <c r="H2" s="81"/>
      <c r="I2" s="83"/>
      <c r="J2" s="81"/>
      <c r="K2" s="83"/>
      <c r="L2" s="81"/>
      <c r="M2" s="83"/>
      <c r="N2" s="81"/>
      <c r="O2" s="83"/>
      <c r="P2" s="81"/>
      <c r="Q2" s="83"/>
      <c r="S2" s="83"/>
      <c r="U2" s="83"/>
      <c r="W2" s="83"/>
      <c r="Y2" s="83"/>
    </row>
    <row r="3" customFormat="false" ht="18" hidden="false" customHeight="true" outlineLevel="0" collapsed="false">
      <c r="A3" s="84" t="str">
        <f aca="false">'6-7'!A3</f>
        <v>สำหรับปีสิ้นสุดวันที่ 31 ธันวาคม พ.ศ. 2558</v>
      </c>
      <c r="B3" s="84"/>
      <c r="C3" s="84"/>
      <c r="D3" s="85"/>
      <c r="E3" s="84"/>
      <c r="F3" s="85"/>
      <c r="G3" s="84"/>
      <c r="H3" s="85"/>
      <c r="I3" s="84"/>
      <c r="J3" s="85"/>
      <c r="K3" s="84"/>
      <c r="L3" s="85"/>
      <c r="M3" s="84"/>
      <c r="N3" s="85"/>
      <c r="O3" s="84"/>
      <c r="P3" s="85"/>
      <c r="Q3" s="84"/>
      <c r="R3" s="85"/>
      <c r="S3" s="84"/>
      <c r="T3" s="85"/>
      <c r="U3" s="84"/>
      <c r="V3" s="85"/>
      <c r="W3" s="84"/>
      <c r="X3" s="85"/>
      <c r="Y3" s="84"/>
      <c r="Z3" s="85"/>
    </row>
    <row r="4" customFormat="false" ht="18" hidden="false" customHeight="true" outlineLevel="0" collapsed="false">
      <c r="A4" s="86"/>
      <c r="B4" s="86"/>
      <c r="C4" s="86"/>
      <c r="D4" s="81"/>
      <c r="E4" s="86"/>
      <c r="F4" s="81"/>
      <c r="G4" s="86"/>
      <c r="H4" s="81"/>
      <c r="I4" s="86"/>
      <c r="J4" s="81"/>
      <c r="K4" s="86"/>
      <c r="L4" s="81"/>
      <c r="M4" s="86"/>
      <c r="N4" s="81"/>
      <c r="O4" s="86"/>
      <c r="P4" s="81"/>
      <c r="Q4" s="86"/>
      <c r="S4" s="86"/>
      <c r="U4" s="86"/>
      <c r="W4" s="86"/>
      <c r="Y4" s="86"/>
    </row>
    <row r="5" customFormat="false" ht="18" hidden="false" customHeight="true" outlineLevel="0" collapsed="false">
      <c r="A5" s="86"/>
      <c r="B5" s="86"/>
      <c r="C5" s="86"/>
      <c r="D5" s="87" t="s">
        <v>140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18" hidden="false" customHeight="true" outlineLevel="0" collapsed="false">
      <c r="A6" s="86"/>
      <c r="B6" s="86"/>
      <c r="C6" s="86"/>
      <c r="D6" s="88" t="s">
        <v>141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6"/>
      <c r="X6" s="89"/>
      <c r="Y6" s="86"/>
      <c r="Z6" s="89"/>
    </row>
    <row r="7" customFormat="false" ht="18" hidden="false" customHeight="true" outlineLevel="0" collapsed="false">
      <c r="A7" s="86"/>
      <c r="B7" s="86"/>
      <c r="C7" s="86"/>
      <c r="D7" s="89"/>
      <c r="E7" s="86"/>
      <c r="F7" s="89"/>
      <c r="G7" s="86"/>
      <c r="H7" s="89"/>
      <c r="I7" s="86"/>
      <c r="J7" s="89"/>
      <c r="K7" s="86"/>
      <c r="L7" s="87" t="s">
        <v>89</v>
      </c>
      <c r="M7" s="87"/>
      <c r="N7" s="87"/>
      <c r="O7" s="86"/>
      <c r="P7" s="88" t="s">
        <v>92</v>
      </c>
      <c r="Q7" s="88"/>
      <c r="R7" s="88"/>
      <c r="S7" s="88"/>
      <c r="T7" s="88"/>
      <c r="U7" s="86"/>
      <c r="V7" s="89"/>
      <c r="W7" s="86"/>
      <c r="X7" s="89"/>
      <c r="Y7" s="86"/>
      <c r="Z7" s="89"/>
    </row>
    <row r="8" customFormat="false" ht="18" hidden="false" customHeight="true" outlineLevel="0" collapsed="false">
      <c r="A8" s="86"/>
      <c r="B8" s="86"/>
      <c r="C8" s="86"/>
      <c r="D8" s="89"/>
      <c r="E8" s="86"/>
      <c r="F8" s="89"/>
      <c r="G8" s="86"/>
      <c r="H8" s="89"/>
      <c r="I8" s="86"/>
      <c r="J8" s="89"/>
      <c r="K8" s="86"/>
      <c r="L8" s="89"/>
      <c r="M8" s="86"/>
      <c r="N8" s="89"/>
      <c r="O8" s="86"/>
      <c r="P8" s="89"/>
      <c r="Q8" s="86"/>
      <c r="R8" s="90" t="s">
        <v>142</v>
      </c>
      <c r="S8" s="86"/>
      <c r="T8" s="90" t="s">
        <v>142</v>
      </c>
      <c r="U8" s="86"/>
      <c r="V8" s="89"/>
      <c r="W8" s="86"/>
      <c r="X8" s="89"/>
      <c r="Y8" s="86"/>
      <c r="Z8" s="89"/>
    </row>
    <row r="9" s="86" customFormat="true" ht="18" hidden="false" customHeight="true" outlineLevel="0" collapsed="false">
      <c r="A9" s="91"/>
      <c r="B9" s="91"/>
      <c r="C9" s="91"/>
      <c r="D9" s="92" t="s">
        <v>74</v>
      </c>
      <c r="E9" s="91"/>
      <c r="F9" s="92"/>
      <c r="G9" s="91"/>
      <c r="H9" s="81"/>
      <c r="I9" s="91"/>
      <c r="J9" s="93"/>
      <c r="K9" s="91"/>
      <c r="L9" s="90" t="s">
        <v>143</v>
      </c>
      <c r="M9" s="91"/>
      <c r="N9" s="94"/>
      <c r="O9" s="91"/>
      <c r="P9" s="92" t="s">
        <v>144</v>
      </c>
      <c r="Q9" s="91"/>
      <c r="R9" s="95" t="s">
        <v>145</v>
      </c>
      <c r="S9" s="91"/>
      <c r="T9" s="95" t="s">
        <v>146</v>
      </c>
      <c r="U9" s="91"/>
      <c r="V9" s="96" t="s">
        <v>147</v>
      </c>
      <c r="W9" s="91"/>
      <c r="X9" s="92" t="s">
        <v>148</v>
      </c>
      <c r="Y9" s="91"/>
      <c r="Z9" s="96"/>
      <c r="AA9" s="92"/>
    </row>
    <row r="10" customFormat="false" ht="18" hidden="false" customHeight="true" outlineLevel="0" collapsed="false">
      <c r="A10" s="97"/>
      <c r="B10" s="97"/>
      <c r="C10" s="97"/>
      <c r="D10" s="92" t="s">
        <v>149</v>
      </c>
      <c r="E10" s="97"/>
      <c r="F10" s="92" t="s">
        <v>150</v>
      </c>
      <c r="G10" s="97"/>
      <c r="H10" s="90" t="s">
        <v>151</v>
      </c>
      <c r="I10" s="97"/>
      <c r="J10" s="90" t="s">
        <v>152</v>
      </c>
      <c r="K10" s="97"/>
      <c r="L10" s="90" t="s">
        <v>153</v>
      </c>
      <c r="M10" s="97"/>
      <c r="N10" s="92"/>
      <c r="O10" s="97"/>
      <c r="P10" s="92" t="s">
        <v>154</v>
      </c>
      <c r="Q10" s="97"/>
      <c r="R10" s="90" t="s">
        <v>155</v>
      </c>
      <c r="S10" s="97"/>
      <c r="T10" s="90" t="s">
        <v>156</v>
      </c>
      <c r="U10" s="97"/>
      <c r="V10" s="96" t="s">
        <v>157</v>
      </c>
      <c r="W10" s="97"/>
      <c r="X10" s="92" t="s">
        <v>158</v>
      </c>
      <c r="Y10" s="97"/>
      <c r="Z10" s="96"/>
      <c r="AA10" s="92"/>
    </row>
    <row r="11" customFormat="false" ht="18" hidden="false" customHeight="true" outlineLevel="0" collapsed="false">
      <c r="A11" s="97"/>
      <c r="B11" s="87" t="s">
        <v>8</v>
      </c>
      <c r="C11" s="97"/>
      <c r="D11" s="98" t="s">
        <v>159</v>
      </c>
      <c r="E11" s="97"/>
      <c r="F11" s="99" t="s">
        <v>160</v>
      </c>
      <c r="G11" s="97"/>
      <c r="H11" s="98" t="s">
        <v>161</v>
      </c>
      <c r="I11" s="97"/>
      <c r="J11" s="98" t="s">
        <v>162</v>
      </c>
      <c r="K11" s="97"/>
      <c r="L11" s="98" t="s">
        <v>163</v>
      </c>
      <c r="M11" s="97"/>
      <c r="N11" s="98" t="s">
        <v>164</v>
      </c>
      <c r="O11" s="97"/>
      <c r="P11" s="98" t="s">
        <v>165</v>
      </c>
      <c r="Q11" s="97"/>
      <c r="R11" s="98" t="s">
        <v>166</v>
      </c>
      <c r="S11" s="97"/>
      <c r="T11" s="98" t="s">
        <v>167</v>
      </c>
      <c r="U11" s="97"/>
      <c r="V11" s="100" t="s">
        <v>168</v>
      </c>
      <c r="W11" s="97"/>
      <c r="X11" s="98" t="s">
        <v>169</v>
      </c>
      <c r="Y11" s="97"/>
      <c r="Z11" s="98" t="s">
        <v>170</v>
      </c>
    </row>
    <row r="12" customFormat="false" ht="18" hidden="false" customHeight="true" outlineLevel="0" collapsed="false">
      <c r="A12" s="97"/>
      <c r="B12" s="101"/>
      <c r="C12" s="97"/>
      <c r="D12" s="92"/>
      <c r="E12" s="97"/>
      <c r="F12" s="92"/>
      <c r="G12" s="97"/>
      <c r="H12" s="92"/>
      <c r="I12" s="97"/>
      <c r="K12" s="97"/>
      <c r="L12" s="92"/>
      <c r="M12" s="97"/>
      <c r="N12" s="92"/>
      <c r="O12" s="97"/>
      <c r="P12" s="92"/>
      <c r="Q12" s="97"/>
      <c r="R12" s="92"/>
      <c r="S12" s="97"/>
      <c r="T12" s="92"/>
      <c r="U12" s="97"/>
      <c r="V12" s="92"/>
      <c r="W12" s="97"/>
      <c r="X12" s="90"/>
      <c r="Y12" s="97"/>
      <c r="Z12" s="92"/>
    </row>
    <row r="13" customFormat="false" ht="18" hidden="false" customHeight="true" outlineLevel="0" collapsed="false">
      <c r="A13" s="102" t="s">
        <v>171</v>
      </c>
      <c r="B13" s="103"/>
      <c r="C13" s="103"/>
      <c r="D13" s="104" t="n">
        <v>917992494</v>
      </c>
      <c r="E13" s="103"/>
      <c r="F13" s="105" t="s">
        <v>45</v>
      </c>
      <c r="G13" s="103"/>
      <c r="H13" s="104" t="n">
        <v>1548743732</v>
      </c>
      <c r="I13" s="103"/>
      <c r="J13" s="104" t="n">
        <v>172861100</v>
      </c>
      <c r="K13" s="103"/>
      <c r="L13" s="104" t="n">
        <v>42000000</v>
      </c>
      <c r="M13" s="103"/>
      <c r="N13" s="104" t="n">
        <v>1478347942</v>
      </c>
      <c r="O13" s="103"/>
      <c r="P13" s="105" t="s">
        <v>45</v>
      </c>
      <c r="Q13" s="103"/>
      <c r="R13" s="104" t="n">
        <v>-6152241</v>
      </c>
      <c r="S13" s="103"/>
      <c r="T13" s="105" t="s">
        <v>172</v>
      </c>
      <c r="U13" s="103"/>
      <c r="V13" s="104" t="n">
        <v>4153793027</v>
      </c>
      <c r="W13" s="103"/>
      <c r="X13" s="105" t="s">
        <v>45</v>
      </c>
      <c r="Y13" s="103"/>
      <c r="Z13" s="104" t="n">
        <f aca="false">SUM(V13:W13)</f>
        <v>4153793027</v>
      </c>
    </row>
    <row r="14" customFormat="false" ht="18" hidden="false" customHeight="true" outlineLevel="0" collapsed="false">
      <c r="A14" s="102" t="s">
        <v>173</v>
      </c>
      <c r="B14" s="103"/>
      <c r="C14" s="103"/>
      <c r="D14" s="104"/>
      <c r="E14" s="103"/>
      <c r="F14" s="106"/>
      <c r="G14" s="103"/>
      <c r="H14" s="104"/>
      <c r="I14" s="103"/>
      <c r="J14" s="104"/>
      <c r="K14" s="103"/>
      <c r="L14" s="104"/>
      <c r="M14" s="103"/>
      <c r="N14" s="104"/>
      <c r="O14" s="103"/>
      <c r="P14" s="106"/>
      <c r="Q14" s="103"/>
      <c r="R14" s="104"/>
      <c r="S14" s="103"/>
      <c r="T14" s="105" t="s">
        <v>172</v>
      </c>
      <c r="U14" s="103"/>
      <c r="V14" s="104"/>
      <c r="W14" s="103"/>
      <c r="X14" s="106"/>
      <c r="Y14" s="103"/>
      <c r="Z14" s="104"/>
    </row>
    <row r="15" customFormat="false" ht="18" hidden="false" customHeight="true" outlineLevel="0" collapsed="false">
      <c r="A15" s="107" t="s">
        <v>174</v>
      </c>
      <c r="B15" s="103"/>
      <c r="C15" s="103"/>
      <c r="D15" s="108"/>
      <c r="E15" s="103"/>
      <c r="F15" s="109"/>
      <c r="G15" s="103"/>
      <c r="H15" s="108"/>
      <c r="I15" s="103"/>
      <c r="J15" s="110"/>
      <c r="K15" s="103"/>
      <c r="L15" s="108"/>
      <c r="M15" s="103"/>
      <c r="N15" s="104"/>
      <c r="O15" s="103"/>
      <c r="P15" s="109"/>
      <c r="Q15" s="103"/>
      <c r="R15" s="104"/>
      <c r="S15" s="103"/>
      <c r="T15" s="105" t="s">
        <v>172</v>
      </c>
      <c r="U15" s="103"/>
      <c r="V15" s="105"/>
      <c r="W15" s="103"/>
      <c r="X15" s="109"/>
      <c r="Y15" s="103"/>
      <c r="Z15" s="105"/>
    </row>
    <row r="16" customFormat="false" ht="18" hidden="false" customHeight="true" outlineLevel="0" collapsed="false">
      <c r="A16" s="111" t="s">
        <v>175</v>
      </c>
      <c r="B16" s="112" t="n">
        <v>34</v>
      </c>
      <c r="C16" s="103"/>
      <c r="D16" s="104" t="n">
        <v>45899275</v>
      </c>
      <c r="E16" s="103"/>
      <c r="F16" s="105" t="s">
        <v>45</v>
      </c>
      <c r="G16" s="105" t="s">
        <v>45</v>
      </c>
      <c r="H16" s="105" t="s">
        <v>45</v>
      </c>
      <c r="I16" s="105" t="s">
        <v>45</v>
      </c>
      <c r="J16" s="105" t="s">
        <v>45</v>
      </c>
      <c r="K16" s="103"/>
      <c r="L16" s="105" t="s">
        <v>172</v>
      </c>
      <c r="M16" s="103"/>
      <c r="N16" s="104" t="n">
        <v>-45899275</v>
      </c>
      <c r="O16" s="103"/>
      <c r="P16" s="105" t="s">
        <v>45</v>
      </c>
      <c r="Q16" s="103"/>
      <c r="R16" s="105" t="s">
        <v>45</v>
      </c>
      <c r="S16" s="103"/>
      <c r="T16" s="105" t="s">
        <v>172</v>
      </c>
      <c r="U16" s="103"/>
      <c r="V16" s="105" t="s">
        <v>176</v>
      </c>
      <c r="W16" s="103"/>
      <c r="X16" s="105" t="s">
        <v>45</v>
      </c>
      <c r="Y16" s="103"/>
      <c r="Z16" s="105" t="s">
        <v>172</v>
      </c>
    </row>
    <row r="17" customFormat="false" ht="18" hidden="false" customHeight="true" outlineLevel="0" collapsed="false">
      <c r="A17" s="111" t="s">
        <v>177</v>
      </c>
      <c r="B17" s="112" t="n">
        <v>35</v>
      </c>
      <c r="C17" s="103"/>
      <c r="D17" s="105" t="s">
        <v>45</v>
      </c>
      <c r="E17" s="103"/>
      <c r="F17" s="105" t="s">
        <v>45</v>
      </c>
      <c r="G17" s="105" t="s">
        <v>45</v>
      </c>
      <c r="H17" s="105" t="s">
        <v>45</v>
      </c>
      <c r="I17" s="105" t="s">
        <v>45</v>
      </c>
      <c r="J17" s="105" t="s">
        <v>45</v>
      </c>
      <c r="K17" s="103"/>
      <c r="L17" s="104" t="n">
        <v>48000000</v>
      </c>
      <c r="M17" s="103"/>
      <c r="N17" s="104" t="n">
        <v>-48000000</v>
      </c>
      <c r="O17" s="103"/>
      <c r="P17" s="105" t="s">
        <v>45</v>
      </c>
      <c r="Q17" s="103"/>
      <c r="R17" s="105" t="s">
        <v>45</v>
      </c>
      <c r="S17" s="103"/>
      <c r="T17" s="105" t="s">
        <v>172</v>
      </c>
      <c r="U17" s="103"/>
      <c r="V17" s="105" t="s">
        <v>176</v>
      </c>
      <c r="W17" s="103"/>
      <c r="X17" s="105" t="s">
        <v>45</v>
      </c>
      <c r="Y17" s="103"/>
      <c r="Z17" s="105" t="s">
        <v>172</v>
      </c>
    </row>
    <row r="18" customFormat="false" ht="18" hidden="false" customHeight="true" outlineLevel="0" collapsed="false">
      <c r="A18" s="111" t="s">
        <v>178</v>
      </c>
      <c r="B18" s="112"/>
      <c r="D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  <c r="J18" s="105" t="s">
        <v>45</v>
      </c>
      <c r="L18" s="105" t="s">
        <v>172</v>
      </c>
      <c r="N18" s="104" t="n">
        <v>-651774336</v>
      </c>
      <c r="P18" s="105" t="s">
        <v>45</v>
      </c>
      <c r="R18" s="105" t="s">
        <v>45</v>
      </c>
      <c r="T18" s="105" t="s">
        <v>172</v>
      </c>
      <c r="V18" s="104" t="n">
        <f aca="false">SUM(D18:T18)</f>
        <v>-651774336</v>
      </c>
      <c r="X18" s="105" t="s">
        <v>45</v>
      </c>
      <c r="Z18" s="104" t="n">
        <f aca="false">SUM(V18:W18)</f>
        <v>-651774336</v>
      </c>
    </row>
    <row r="19" customFormat="false" ht="18" hidden="false" customHeight="true" outlineLevel="0" collapsed="false">
      <c r="A19" s="113" t="s">
        <v>179</v>
      </c>
      <c r="B19" s="114"/>
      <c r="C19" s="114"/>
      <c r="D19" s="115" t="s">
        <v>45</v>
      </c>
      <c r="E19" s="114"/>
      <c r="F19" s="115" t="s">
        <v>45</v>
      </c>
      <c r="G19" s="114"/>
      <c r="H19" s="115" t="s">
        <v>106</v>
      </c>
      <c r="I19" s="114"/>
      <c r="J19" s="115" t="s">
        <v>172</v>
      </c>
      <c r="K19" s="114"/>
      <c r="L19" s="115" t="s">
        <v>172</v>
      </c>
      <c r="M19" s="114"/>
      <c r="N19" s="116" t="n">
        <v>978615239</v>
      </c>
      <c r="O19" s="114"/>
      <c r="P19" s="115" t="s">
        <v>172</v>
      </c>
      <c r="Q19" s="114"/>
      <c r="R19" s="116" t="n">
        <v>-562487</v>
      </c>
      <c r="S19" s="114"/>
      <c r="T19" s="115" t="s">
        <v>172</v>
      </c>
      <c r="U19" s="114"/>
      <c r="V19" s="117" t="n">
        <f aca="false">SUM(D19:T19)</f>
        <v>978052752</v>
      </c>
      <c r="W19" s="114"/>
      <c r="X19" s="115" t="s">
        <v>172</v>
      </c>
      <c r="Y19" s="114"/>
      <c r="Z19" s="117" t="n">
        <f aca="false">SUM(V19:W19)</f>
        <v>978052752</v>
      </c>
    </row>
    <row r="20" customFormat="false" ht="6" hidden="false" customHeight="true" outlineLevel="0" collapsed="false">
      <c r="A20" s="118"/>
      <c r="B20" s="118"/>
      <c r="C20" s="118"/>
      <c r="D20" s="119"/>
      <c r="E20" s="118"/>
      <c r="F20" s="119"/>
      <c r="G20" s="118"/>
      <c r="H20" s="119"/>
      <c r="I20" s="118"/>
      <c r="J20" s="110"/>
      <c r="K20" s="118"/>
      <c r="L20" s="119"/>
      <c r="M20" s="118"/>
      <c r="N20" s="119"/>
      <c r="O20" s="118"/>
      <c r="P20" s="119"/>
      <c r="Q20" s="118"/>
      <c r="R20" s="119"/>
      <c r="S20" s="118"/>
      <c r="T20" s="119"/>
      <c r="U20" s="118"/>
      <c r="V20" s="119"/>
      <c r="W20" s="118"/>
      <c r="X20" s="110"/>
      <c r="Y20" s="118"/>
      <c r="Z20" s="119"/>
    </row>
    <row r="21" s="86" customFormat="true" ht="18" hidden="false" customHeight="true" outlineLevel="0" collapsed="false">
      <c r="A21" s="120" t="s">
        <v>180</v>
      </c>
      <c r="B21" s="120"/>
      <c r="C21" s="120"/>
      <c r="D21" s="121" t="n">
        <f aca="false">SUM(D13:D20)</f>
        <v>963891769</v>
      </c>
      <c r="E21" s="120"/>
      <c r="F21" s="122" t="s">
        <v>45</v>
      </c>
      <c r="G21" s="120"/>
      <c r="H21" s="121" t="n">
        <f aca="false">SUM(H13:H20)</f>
        <v>1548743732</v>
      </c>
      <c r="I21" s="120"/>
      <c r="J21" s="121" t="n">
        <f aca="false">SUM(J13:J20)</f>
        <v>172861100</v>
      </c>
      <c r="K21" s="120"/>
      <c r="L21" s="121" t="n">
        <f aca="false">SUM(L13:L20)</f>
        <v>90000000</v>
      </c>
      <c r="M21" s="120"/>
      <c r="N21" s="121" t="n">
        <f aca="false">SUM(N13:N20)</f>
        <v>1711289570</v>
      </c>
      <c r="O21" s="120"/>
      <c r="P21" s="122" t="s">
        <v>45</v>
      </c>
      <c r="Q21" s="120"/>
      <c r="R21" s="121" t="n">
        <f aca="false">SUM(R13:R20)</f>
        <v>-6714728</v>
      </c>
      <c r="S21" s="120"/>
      <c r="T21" s="122" t="s">
        <v>172</v>
      </c>
      <c r="U21" s="120"/>
      <c r="V21" s="121" t="n">
        <f aca="false">SUM(V13:V20)</f>
        <v>4480071443</v>
      </c>
      <c r="W21" s="120"/>
      <c r="X21" s="122" t="s">
        <v>172</v>
      </c>
      <c r="Y21" s="120"/>
      <c r="Z21" s="121" t="n">
        <f aca="false">SUM(Z13:Z20)</f>
        <v>4480071443</v>
      </c>
    </row>
    <row r="22" s="86" customFormat="true" ht="18" hidden="false" customHeight="true" outlineLevel="0" collapsed="false">
      <c r="A22" s="120"/>
      <c r="B22" s="120"/>
      <c r="C22" s="120"/>
      <c r="D22" s="104"/>
      <c r="E22" s="120"/>
      <c r="F22" s="104"/>
      <c r="G22" s="120"/>
      <c r="H22" s="104"/>
      <c r="I22" s="120"/>
      <c r="J22" s="104"/>
      <c r="K22" s="120"/>
      <c r="L22" s="104"/>
      <c r="M22" s="120"/>
      <c r="N22" s="104"/>
      <c r="O22" s="120"/>
      <c r="P22" s="104"/>
      <c r="Q22" s="120"/>
      <c r="R22" s="93"/>
      <c r="S22" s="120"/>
      <c r="T22" s="104"/>
      <c r="U22" s="120"/>
      <c r="V22" s="104"/>
      <c r="W22" s="120"/>
      <c r="X22" s="110"/>
      <c r="Y22" s="120"/>
      <c r="Z22" s="104"/>
    </row>
    <row r="23" s="86" customFormat="true" ht="18" hidden="false" customHeight="true" outlineLevel="0" collapsed="false">
      <c r="A23" s="120"/>
      <c r="B23" s="120"/>
      <c r="C23" s="120"/>
      <c r="D23" s="104"/>
      <c r="E23" s="120"/>
      <c r="F23" s="104"/>
      <c r="G23" s="120"/>
      <c r="H23" s="104"/>
      <c r="I23" s="120"/>
      <c r="J23" s="104"/>
      <c r="K23" s="120"/>
      <c r="L23" s="104"/>
      <c r="M23" s="120"/>
      <c r="N23" s="104"/>
      <c r="O23" s="120"/>
      <c r="P23" s="104"/>
      <c r="Q23" s="120"/>
      <c r="R23" s="93"/>
      <c r="S23" s="120"/>
      <c r="T23" s="104"/>
      <c r="U23" s="120"/>
      <c r="V23" s="104"/>
      <c r="W23" s="120"/>
      <c r="X23" s="110"/>
      <c r="Y23" s="120"/>
      <c r="Z23" s="104"/>
    </row>
    <row r="24" s="86" customFormat="true" ht="18" hidden="false" customHeight="true" outlineLevel="0" collapsed="false">
      <c r="A24" s="120"/>
      <c r="B24" s="120"/>
      <c r="C24" s="120"/>
      <c r="D24" s="104"/>
      <c r="E24" s="120"/>
      <c r="F24" s="104"/>
      <c r="G24" s="120"/>
      <c r="H24" s="104"/>
      <c r="I24" s="120"/>
      <c r="J24" s="104"/>
      <c r="K24" s="120"/>
      <c r="L24" s="104"/>
      <c r="M24" s="120"/>
      <c r="N24" s="104"/>
      <c r="O24" s="120"/>
      <c r="P24" s="104"/>
      <c r="Q24" s="120"/>
      <c r="R24" s="93"/>
      <c r="S24" s="120"/>
      <c r="T24" s="104"/>
      <c r="U24" s="120"/>
      <c r="V24" s="104"/>
      <c r="W24" s="120"/>
      <c r="X24" s="110"/>
      <c r="Y24" s="120"/>
      <c r="Z24" s="104"/>
    </row>
    <row r="25" s="86" customFormat="true" ht="18" hidden="false" customHeight="true" outlineLevel="0" collapsed="false">
      <c r="A25" s="120"/>
      <c r="B25" s="120"/>
      <c r="C25" s="120"/>
      <c r="D25" s="104"/>
      <c r="E25" s="120"/>
      <c r="F25" s="104"/>
      <c r="G25" s="120"/>
      <c r="H25" s="104"/>
      <c r="I25" s="120"/>
      <c r="J25" s="104"/>
      <c r="K25" s="120"/>
      <c r="L25" s="104"/>
      <c r="M25" s="120"/>
      <c r="N25" s="104"/>
      <c r="O25" s="120"/>
      <c r="P25" s="104"/>
      <c r="Q25" s="120"/>
      <c r="R25" s="93"/>
      <c r="S25" s="120"/>
      <c r="T25" s="104"/>
      <c r="U25" s="120"/>
      <c r="V25" s="104"/>
      <c r="W25" s="120"/>
      <c r="X25" s="110"/>
      <c r="Y25" s="120"/>
      <c r="Z25" s="104"/>
    </row>
    <row r="26" s="86" customFormat="true" ht="18" hidden="false" customHeight="true" outlineLevel="0" collapsed="false">
      <c r="A26" s="120"/>
      <c r="B26" s="120"/>
      <c r="C26" s="120"/>
      <c r="D26" s="104"/>
      <c r="E26" s="120"/>
      <c r="F26" s="104"/>
      <c r="G26" s="120"/>
      <c r="H26" s="104"/>
      <c r="I26" s="120"/>
      <c r="J26" s="104"/>
      <c r="K26" s="120"/>
      <c r="L26" s="104"/>
      <c r="M26" s="120"/>
      <c r="N26" s="104"/>
      <c r="O26" s="120"/>
      <c r="P26" s="104"/>
      <c r="Q26" s="120"/>
      <c r="R26" s="93"/>
      <c r="S26" s="120"/>
      <c r="T26" s="104"/>
      <c r="U26" s="120"/>
      <c r="V26" s="104"/>
      <c r="W26" s="120"/>
      <c r="X26" s="110"/>
      <c r="Y26" s="120"/>
      <c r="Z26" s="104"/>
    </row>
    <row r="27" s="86" customFormat="true" ht="18" hidden="false" customHeight="true" outlineLevel="0" collapsed="false">
      <c r="A27" s="120"/>
      <c r="B27" s="120"/>
      <c r="C27" s="120"/>
      <c r="D27" s="104"/>
      <c r="E27" s="120"/>
      <c r="F27" s="104"/>
      <c r="G27" s="120"/>
      <c r="H27" s="104"/>
      <c r="I27" s="120"/>
      <c r="J27" s="104"/>
      <c r="K27" s="120"/>
      <c r="L27" s="104"/>
      <c r="M27" s="120"/>
      <c r="N27" s="104"/>
      <c r="O27" s="120"/>
      <c r="P27" s="104"/>
      <c r="Q27" s="120"/>
      <c r="R27" s="93"/>
      <c r="S27" s="120"/>
      <c r="T27" s="104"/>
      <c r="U27" s="120"/>
      <c r="V27" s="104"/>
      <c r="W27" s="120"/>
      <c r="X27" s="110"/>
      <c r="Y27" s="120"/>
      <c r="Z27" s="104"/>
    </row>
    <row r="28" s="86" customFormat="true" ht="18" hidden="false" customHeight="true" outlineLevel="0" collapsed="false">
      <c r="A28" s="120"/>
      <c r="B28" s="120"/>
      <c r="C28" s="120"/>
      <c r="D28" s="104"/>
      <c r="E28" s="120"/>
      <c r="F28" s="104"/>
      <c r="G28" s="120"/>
      <c r="H28" s="104"/>
      <c r="I28" s="120"/>
      <c r="J28" s="104"/>
      <c r="K28" s="120"/>
      <c r="L28" s="104"/>
      <c r="M28" s="120"/>
      <c r="N28" s="104"/>
      <c r="O28" s="120"/>
      <c r="P28" s="104"/>
      <c r="Q28" s="120"/>
      <c r="R28" s="93"/>
      <c r="S28" s="120"/>
      <c r="T28" s="104"/>
      <c r="U28" s="120"/>
      <c r="V28" s="104"/>
      <c r="W28" s="120"/>
      <c r="X28" s="110"/>
      <c r="Y28" s="120"/>
      <c r="Z28" s="104"/>
    </row>
    <row r="29" s="86" customFormat="true" ht="18" hidden="false" customHeight="true" outlineLevel="0" collapsed="false">
      <c r="A29" s="120"/>
      <c r="B29" s="120"/>
      <c r="C29" s="120"/>
      <c r="D29" s="104"/>
      <c r="E29" s="120"/>
      <c r="F29" s="104"/>
      <c r="G29" s="120"/>
      <c r="H29" s="104"/>
      <c r="I29" s="120"/>
      <c r="J29" s="104"/>
      <c r="K29" s="120"/>
      <c r="L29" s="104"/>
      <c r="M29" s="120"/>
      <c r="N29" s="104"/>
      <c r="O29" s="120"/>
      <c r="P29" s="104"/>
      <c r="Q29" s="120"/>
      <c r="R29" s="93"/>
      <c r="S29" s="120"/>
      <c r="T29" s="104"/>
      <c r="U29" s="120"/>
      <c r="V29" s="104"/>
      <c r="W29" s="120"/>
      <c r="X29" s="110"/>
      <c r="Y29" s="120"/>
      <c r="Z29" s="104"/>
    </row>
    <row r="30" s="86" customFormat="true" ht="18" hidden="false" customHeight="true" outlineLevel="0" collapsed="false">
      <c r="A30" s="120"/>
      <c r="B30" s="120"/>
      <c r="C30" s="120"/>
      <c r="D30" s="104"/>
      <c r="E30" s="120"/>
      <c r="F30" s="104"/>
      <c r="G30" s="120"/>
      <c r="H30" s="104"/>
      <c r="I30" s="120"/>
      <c r="J30" s="104"/>
      <c r="K30" s="120"/>
      <c r="L30" s="104"/>
      <c r="M30" s="120"/>
      <c r="N30" s="104"/>
      <c r="O30" s="120"/>
      <c r="P30" s="104"/>
      <c r="Q30" s="120"/>
      <c r="R30" s="93"/>
      <c r="S30" s="120"/>
      <c r="T30" s="104"/>
      <c r="U30" s="120"/>
      <c r="V30" s="104"/>
      <c r="W30" s="120"/>
      <c r="X30" s="110"/>
      <c r="Y30" s="120"/>
      <c r="Z30" s="104"/>
    </row>
    <row r="31" s="86" customFormat="true" ht="18" hidden="false" customHeight="true" outlineLevel="0" collapsed="false">
      <c r="A31" s="120"/>
      <c r="B31" s="120"/>
      <c r="C31" s="120"/>
      <c r="D31" s="104"/>
      <c r="E31" s="120"/>
      <c r="F31" s="104"/>
      <c r="G31" s="120"/>
      <c r="H31" s="104"/>
      <c r="I31" s="120"/>
      <c r="J31" s="104"/>
      <c r="K31" s="120"/>
      <c r="L31" s="104"/>
      <c r="M31" s="120"/>
      <c r="N31" s="104"/>
      <c r="O31" s="120"/>
      <c r="P31" s="104"/>
      <c r="Q31" s="120"/>
      <c r="R31" s="93"/>
      <c r="S31" s="120"/>
      <c r="T31" s="104"/>
      <c r="U31" s="120"/>
      <c r="V31" s="104"/>
      <c r="W31" s="120"/>
      <c r="X31" s="110"/>
      <c r="Y31" s="120"/>
      <c r="Z31" s="104"/>
    </row>
    <row r="32" s="86" customFormat="true" ht="22.5" hidden="false" customHeight="true" outlineLevel="0" collapsed="false">
      <c r="A32" s="120"/>
      <c r="B32" s="120"/>
      <c r="C32" s="120"/>
      <c r="D32" s="104"/>
      <c r="E32" s="120"/>
      <c r="F32" s="104"/>
      <c r="G32" s="120"/>
      <c r="H32" s="104"/>
      <c r="I32" s="120"/>
      <c r="J32" s="104"/>
      <c r="K32" s="120"/>
      <c r="L32" s="104"/>
      <c r="M32" s="120"/>
      <c r="N32" s="104"/>
      <c r="O32" s="120"/>
      <c r="P32" s="104"/>
      <c r="Q32" s="120"/>
      <c r="R32" s="93"/>
      <c r="S32" s="120"/>
      <c r="T32" s="104"/>
      <c r="U32" s="120"/>
      <c r="V32" s="104"/>
      <c r="W32" s="120"/>
      <c r="X32" s="110"/>
      <c r="Y32" s="120"/>
      <c r="Z32" s="104"/>
    </row>
    <row r="33" s="86" customFormat="true" ht="25.5" hidden="false" customHeight="true" outlineLevel="0" collapsed="false">
      <c r="A33" s="120"/>
      <c r="B33" s="120"/>
      <c r="C33" s="120"/>
      <c r="D33" s="104"/>
      <c r="E33" s="120"/>
      <c r="F33" s="104"/>
      <c r="G33" s="120"/>
      <c r="H33" s="104"/>
      <c r="I33" s="120"/>
      <c r="J33" s="104"/>
      <c r="K33" s="120"/>
      <c r="L33" s="104"/>
      <c r="M33" s="120"/>
      <c r="N33" s="104"/>
      <c r="O33" s="120"/>
      <c r="P33" s="104"/>
      <c r="Q33" s="120"/>
      <c r="R33" s="93"/>
      <c r="S33" s="120"/>
      <c r="T33" s="104"/>
      <c r="U33" s="120"/>
      <c r="V33" s="104"/>
      <c r="W33" s="120"/>
      <c r="X33" s="110"/>
      <c r="Y33" s="120"/>
      <c r="Z33" s="104"/>
    </row>
    <row r="34" customFormat="false" ht="21.75" hidden="false" customHeight="true" outlineLevel="0" collapsed="false">
      <c r="A34" s="123" t="str">
        <f aca="false">'6-7'!A104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34" s="124"/>
      <c r="C34" s="124"/>
      <c r="D34" s="85"/>
      <c r="E34" s="124"/>
      <c r="F34" s="85"/>
      <c r="G34" s="124"/>
      <c r="H34" s="85"/>
      <c r="I34" s="124"/>
      <c r="J34" s="85"/>
      <c r="K34" s="124"/>
      <c r="L34" s="85"/>
      <c r="M34" s="124"/>
      <c r="N34" s="85"/>
      <c r="O34" s="124"/>
      <c r="P34" s="85"/>
      <c r="Q34" s="124"/>
      <c r="R34" s="85"/>
      <c r="S34" s="124"/>
      <c r="T34" s="85"/>
      <c r="U34" s="124"/>
      <c r="V34" s="85"/>
      <c r="W34" s="124"/>
      <c r="X34" s="85"/>
      <c r="Y34" s="124"/>
      <c r="Z34" s="85"/>
    </row>
    <row r="35" customFormat="false" ht="18" hidden="false" customHeight="true" outlineLevel="0" collapsed="false">
      <c r="A35" s="83" t="str">
        <f aca="false">A1</f>
        <v>บริษัท ดับบลิวเอชเอ คอร์ปอเรชั่น จำกัด (มหาชน)</v>
      </c>
      <c r="B35" s="83"/>
      <c r="C35" s="83"/>
      <c r="D35" s="81"/>
      <c r="E35" s="83"/>
      <c r="F35" s="81"/>
      <c r="G35" s="83"/>
      <c r="H35" s="81"/>
      <c r="I35" s="83"/>
      <c r="J35" s="81"/>
      <c r="K35" s="83"/>
      <c r="L35" s="81"/>
      <c r="M35" s="83"/>
      <c r="N35" s="81"/>
      <c r="O35" s="83"/>
      <c r="P35" s="81"/>
      <c r="Q35" s="83"/>
      <c r="S35" s="83"/>
      <c r="U35" s="83"/>
      <c r="W35" s="83"/>
      <c r="Y35" s="83"/>
    </row>
    <row r="36" customFormat="false" ht="18" hidden="false" customHeight="true" outlineLevel="0" collapsed="false">
      <c r="A36" s="83" t="str">
        <f aca="false">A2</f>
        <v>งบแสดงการเปลี่ยนแปลงส่วนของผู้ถือหุ้น</v>
      </c>
      <c r="B36" s="83"/>
      <c r="C36" s="83"/>
      <c r="D36" s="81"/>
      <c r="E36" s="83"/>
      <c r="F36" s="81"/>
      <c r="G36" s="83"/>
      <c r="H36" s="81"/>
      <c r="I36" s="83"/>
      <c r="J36" s="81"/>
      <c r="K36" s="83"/>
      <c r="L36" s="81"/>
      <c r="M36" s="83"/>
      <c r="N36" s="81"/>
      <c r="O36" s="83"/>
      <c r="P36" s="81"/>
      <c r="Q36" s="83"/>
      <c r="S36" s="83"/>
      <c r="U36" s="83"/>
      <c r="W36" s="83"/>
      <c r="Y36" s="83"/>
    </row>
    <row r="37" customFormat="false" ht="18" hidden="false" customHeight="true" outlineLevel="0" collapsed="false">
      <c r="A37" s="84" t="str">
        <f aca="false">A3</f>
        <v>สำหรับปีสิ้นสุดวันที่ 31 ธันวาคม พ.ศ. 2558</v>
      </c>
      <c r="B37" s="84"/>
      <c r="C37" s="84"/>
      <c r="D37" s="85"/>
      <c r="E37" s="84"/>
      <c r="F37" s="85"/>
      <c r="G37" s="84"/>
      <c r="H37" s="85"/>
      <c r="I37" s="84"/>
      <c r="J37" s="85"/>
      <c r="K37" s="84"/>
      <c r="L37" s="85"/>
      <c r="M37" s="84"/>
      <c r="N37" s="85"/>
      <c r="O37" s="84"/>
      <c r="P37" s="85"/>
      <c r="Q37" s="84"/>
      <c r="R37" s="85"/>
      <c r="S37" s="84"/>
      <c r="T37" s="85"/>
      <c r="U37" s="84"/>
      <c r="V37" s="85"/>
      <c r="W37" s="84"/>
      <c r="X37" s="85"/>
      <c r="Y37" s="84"/>
      <c r="Z37" s="85"/>
    </row>
    <row r="38" customFormat="false" ht="18" hidden="false" customHeight="true" outlineLevel="0" collapsed="false">
      <c r="A38" s="86"/>
      <c r="B38" s="86"/>
      <c r="C38" s="86"/>
      <c r="D38" s="81"/>
      <c r="E38" s="86"/>
      <c r="F38" s="81"/>
      <c r="G38" s="86"/>
      <c r="H38" s="81"/>
      <c r="I38" s="86"/>
      <c r="J38" s="81"/>
      <c r="K38" s="86"/>
      <c r="L38" s="81"/>
      <c r="M38" s="86"/>
      <c r="N38" s="81"/>
      <c r="O38" s="86"/>
      <c r="P38" s="81"/>
      <c r="Q38" s="86"/>
      <c r="S38" s="86"/>
      <c r="U38" s="86"/>
      <c r="W38" s="86"/>
      <c r="Y38" s="86"/>
    </row>
    <row r="39" customFormat="false" ht="18" hidden="false" customHeight="true" outlineLevel="0" collapsed="false">
      <c r="A39" s="86"/>
      <c r="B39" s="86"/>
      <c r="C39" s="86"/>
      <c r="D39" s="87" t="s">
        <v>140</v>
      </c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</row>
    <row r="40" customFormat="false" ht="18" hidden="false" customHeight="true" outlineLevel="0" collapsed="false">
      <c r="A40" s="86"/>
      <c r="B40" s="86"/>
      <c r="C40" s="86"/>
      <c r="D40" s="88" t="s">
        <v>141</v>
      </c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6"/>
      <c r="X40" s="89"/>
      <c r="Y40" s="86"/>
      <c r="Z40" s="89"/>
    </row>
    <row r="41" s="86" customFormat="true" ht="18" hidden="false" customHeight="true" outlineLevel="0" collapsed="false">
      <c r="A41" s="91"/>
      <c r="B41" s="91"/>
      <c r="C41" s="91"/>
      <c r="D41" s="81"/>
      <c r="E41" s="91"/>
      <c r="F41" s="81"/>
      <c r="G41" s="91"/>
      <c r="H41" s="81"/>
      <c r="I41" s="91"/>
      <c r="J41" s="93"/>
      <c r="K41" s="91"/>
      <c r="L41" s="87" t="s">
        <v>89</v>
      </c>
      <c r="M41" s="87"/>
      <c r="N41" s="87"/>
      <c r="O41" s="91"/>
      <c r="P41" s="87" t="s">
        <v>92</v>
      </c>
      <c r="Q41" s="87"/>
      <c r="R41" s="87"/>
      <c r="S41" s="87"/>
      <c r="T41" s="87"/>
      <c r="U41" s="91"/>
      <c r="V41" s="81"/>
      <c r="W41" s="91"/>
      <c r="X41" s="92"/>
      <c r="Y41" s="91"/>
      <c r="Z41" s="81"/>
    </row>
    <row r="42" s="86" customFormat="true" ht="18" hidden="false" customHeight="true" outlineLevel="0" collapsed="false">
      <c r="A42" s="91"/>
      <c r="B42" s="91"/>
      <c r="C42" s="91"/>
      <c r="D42" s="81"/>
      <c r="E42" s="91"/>
      <c r="F42" s="81"/>
      <c r="G42" s="91"/>
      <c r="H42" s="81"/>
      <c r="I42" s="91"/>
      <c r="J42" s="93"/>
      <c r="K42" s="91"/>
      <c r="L42" s="89"/>
      <c r="M42" s="91"/>
      <c r="N42" s="89"/>
      <c r="O42" s="91"/>
      <c r="P42" s="89"/>
      <c r="Q42" s="91"/>
      <c r="R42" s="90" t="s">
        <v>142</v>
      </c>
      <c r="S42" s="91"/>
      <c r="T42" s="90" t="s">
        <v>142</v>
      </c>
      <c r="U42" s="91"/>
      <c r="V42" s="81"/>
      <c r="W42" s="91"/>
      <c r="X42" s="92"/>
      <c r="Y42" s="91"/>
      <c r="Z42" s="81"/>
    </row>
    <row r="43" s="86" customFormat="true" ht="18" hidden="false" customHeight="true" outlineLevel="0" collapsed="false">
      <c r="A43" s="91"/>
      <c r="B43" s="91"/>
      <c r="C43" s="91"/>
      <c r="D43" s="92" t="s">
        <v>74</v>
      </c>
      <c r="E43" s="91"/>
      <c r="F43" s="92"/>
      <c r="G43" s="91"/>
      <c r="H43" s="81"/>
      <c r="I43" s="91"/>
      <c r="J43" s="93"/>
      <c r="K43" s="91"/>
      <c r="L43" s="90" t="s">
        <v>143</v>
      </c>
      <c r="M43" s="91"/>
      <c r="N43" s="94"/>
      <c r="O43" s="91"/>
      <c r="P43" s="92" t="s">
        <v>144</v>
      </c>
      <c r="Q43" s="91"/>
      <c r="R43" s="92" t="s">
        <v>181</v>
      </c>
      <c r="S43" s="91"/>
      <c r="T43" s="92" t="s">
        <v>182</v>
      </c>
      <c r="U43" s="91"/>
      <c r="V43" s="96" t="s">
        <v>147</v>
      </c>
      <c r="W43" s="91"/>
      <c r="X43" s="92" t="s">
        <v>148</v>
      </c>
      <c r="Y43" s="91"/>
      <c r="Z43" s="96"/>
    </row>
    <row r="44" customFormat="false" ht="18" hidden="false" customHeight="true" outlineLevel="0" collapsed="false">
      <c r="A44" s="97"/>
      <c r="B44" s="97"/>
      <c r="C44" s="97"/>
      <c r="D44" s="92" t="s">
        <v>149</v>
      </c>
      <c r="E44" s="97"/>
      <c r="F44" s="92" t="s">
        <v>150</v>
      </c>
      <c r="G44" s="97"/>
      <c r="H44" s="90" t="s">
        <v>151</v>
      </c>
      <c r="I44" s="97"/>
      <c r="J44" s="90" t="s">
        <v>152</v>
      </c>
      <c r="K44" s="97"/>
      <c r="L44" s="90" t="s">
        <v>153</v>
      </c>
      <c r="M44" s="97"/>
      <c r="N44" s="92"/>
      <c r="O44" s="97"/>
      <c r="P44" s="92" t="s">
        <v>154</v>
      </c>
      <c r="Q44" s="97"/>
      <c r="R44" s="90" t="s">
        <v>155</v>
      </c>
      <c r="S44" s="97"/>
      <c r="T44" s="90" t="s">
        <v>156</v>
      </c>
      <c r="U44" s="97"/>
      <c r="V44" s="96" t="s">
        <v>157</v>
      </c>
      <c r="W44" s="97"/>
      <c r="X44" s="92" t="s">
        <v>158</v>
      </c>
      <c r="Y44" s="97"/>
      <c r="Z44" s="96"/>
    </row>
    <row r="45" customFormat="false" ht="18" hidden="false" customHeight="true" outlineLevel="0" collapsed="false">
      <c r="A45" s="97"/>
      <c r="B45" s="87" t="s">
        <v>8</v>
      </c>
      <c r="C45" s="97"/>
      <c r="D45" s="98" t="s">
        <v>159</v>
      </c>
      <c r="E45" s="97"/>
      <c r="F45" s="99" t="s">
        <v>160</v>
      </c>
      <c r="G45" s="97"/>
      <c r="H45" s="98" t="s">
        <v>161</v>
      </c>
      <c r="I45" s="97"/>
      <c r="J45" s="98" t="s">
        <v>162</v>
      </c>
      <c r="K45" s="97"/>
      <c r="L45" s="98" t="s">
        <v>163</v>
      </c>
      <c r="M45" s="97"/>
      <c r="N45" s="98" t="s">
        <v>164</v>
      </c>
      <c r="O45" s="97"/>
      <c r="P45" s="98" t="s">
        <v>165</v>
      </c>
      <c r="Q45" s="97"/>
      <c r="R45" s="98" t="s">
        <v>166</v>
      </c>
      <c r="S45" s="97"/>
      <c r="T45" s="98" t="s">
        <v>167</v>
      </c>
      <c r="U45" s="97"/>
      <c r="V45" s="100" t="s">
        <v>168</v>
      </c>
      <c r="W45" s="97"/>
      <c r="X45" s="98" t="s">
        <v>169</v>
      </c>
      <c r="Y45" s="97"/>
      <c r="Z45" s="98" t="s">
        <v>170</v>
      </c>
    </row>
    <row r="46" customFormat="false" ht="18" hidden="false" customHeight="true" outlineLevel="0" collapsed="false">
      <c r="A46" s="97"/>
      <c r="B46" s="101"/>
      <c r="C46" s="97"/>
      <c r="D46" s="92"/>
      <c r="E46" s="97"/>
      <c r="F46" s="92"/>
      <c r="G46" s="97"/>
      <c r="H46" s="92"/>
      <c r="I46" s="97"/>
      <c r="K46" s="97"/>
      <c r="L46" s="92"/>
      <c r="M46" s="97"/>
      <c r="N46" s="92"/>
      <c r="O46" s="97"/>
      <c r="P46" s="92"/>
      <c r="Q46" s="97"/>
      <c r="R46" s="92"/>
      <c r="S46" s="97"/>
      <c r="T46" s="92"/>
      <c r="U46" s="97"/>
      <c r="V46" s="92"/>
      <c r="W46" s="97"/>
      <c r="X46" s="90"/>
      <c r="Y46" s="97"/>
      <c r="Z46" s="92"/>
    </row>
    <row r="47" customFormat="false" ht="18" hidden="false" customHeight="true" outlineLevel="0" collapsed="false">
      <c r="A47" s="102" t="s">
        <v>183</v>
      </c>
      <c r="B47" s="103"/>
      <c r="C47" s="103"/>
      <c r="D47" s="106" t="n">
        <v>963891769</v>
      </c>
      <c r="E47" s="103"/>
      <c r="F47" s="105" t="s">
        <v>45</v>
      </c>
      <c r="G47" s="103"/>
      <c r="H47" s="106" t="n">
        <v>1548743732</v>
      </c>
      <c r="I47" s="103"/>
      <c r="J47" s="106" t="n">
        <v>172861100</v>
      </c>
      <c r="K47" s="103"/>
      <c r="L47" s="106" t="n">
        <v>90000000</v>
      </c>
      <c r="M47" s="103"/>
      <c r="N47" s="106" t="n">
        <v>1711289570</v>
      </c>
      <c r="O47" s="103"/>
      <c r="P47" s="105" t="s">
        <v>45</v>
      </c>
      <c r="Q47" s="103"/>
      <c r="R47" s="106" t="n">
        <v>-6714728</v>
      </c>
      <c r="S47" s="103"/>
      <c r="T47" s="105" t="s">
        <v>45</v>
      </c>
      <c r="U47" s="103"/>
      <c r="V47" s="106" t="n">
        <f aca="false">SUM(D47:U47)</f>
        <v>4480071443</v>
      </c>
      <c r="W47" s="103"/>
      <c r="X47" s="105" t="s">
        <v>45</v>
      </c>
      <c r="Y47" s="103"/>
      <c r="Z47" s="106" t="n">
        <f aca="false">SUM(V47:X47)</f>
        <v>4480071443</v>
      </c>
    </row>
    <row r="48" customFormat="false" ht="18" hidden="false" customHeight="true" outlineLevel="0" collapsed="false">
      <c r="A48" s="102" t="s">
        <v>173</v>
      </c>
      <c r="B48" s="103"/>
      <c r="C48" s="103"/>
      <c r="D48" s="29"/>
      <c r="E48" s="103"/>
      <c r="F48" s="104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93"/>
      <c r="S48" s="103"/>
      <c r="T48" s="104"/>
      <c r="U48" s="103"/>
      <c r="V48" s="104"/>
      <c r="W48" s="103"/>
      <c r="X48" s="110"/>
      <c r="Y48" s="103"/>
      <c r="Z48" s="104"/>
    </row>
    <row r="49" customFormat="false" ht="18" hidden="false" customHeight="true" outlineLevel="0" collapsed="false">
      <c r="A49" s="107" t="s">
        <v>184</v>
      </c>
      <c r="B49" s="103"/>
      <c r="C49" s="103"/>
      <c r="D49" s="108"/>
      <c r="E49" s="103"/>
      <c r="F49" s="108"/>
      <c r="G49" s="103"/>
      <c r="H49" s="108"/>
      <c r="I49" s="103"/>
      <c r="J49" s="110"/>
      <c r="K49" s="103"/>
      <c r="L49" s="108"/>
      <c r="M49" s="103"/>
      <c r="N49" s="104"/>
      <c r="O49" s="103"/>
      <c r="P49" s="104"/>
      <c r="Q49" s="103"/>
      <c r="R49" s="93"/>
      <c r="S49" s="103"/>
      <c r="T49" s="104"/>
      <c r="U49" s="103"/>
      <c r="V49" s="105"/>
      <c r="W49" s="103"/>
      <c r="X49" s="106"/>
      <c r="Y49" s="106"/>
      <c r="Z49" s="106"/>
    </row>
    <row r="50" customFormat="false" ht="18" hidden="false" customHeight="true" outlineLevel="0" collapsed="false">
      <c r="A50" s="111" t="s">
        <v>185</v>
      </c>
      <c r="B50" s="112" t="n">
        <v>34</v>
      </c>
      <c r="C50" s="103"/>
      <c r="D50" s="106" t="n">
        <v>468342398</v>
      </c>
      <c r="E50" s="103"/>
      <c r="F50" s="106" t="n">
        <v>803407236</v>
      </c>
      <c r="G50" s="103"/>
      <c r="H50" s="106" t="n">
        <v>10842210798</v>
      </c>
      <c r="I50" s="103"/>
      <c r="J50" s="105" t="s">
        <v>45</v>
      </c>
      <c r="K50" s="103"/>
      <c r="L50" s="105" t="s">
        <v>45</v>
      </c>
      <c r="M50" s="103"/>
      <c r="N50" s="105" t="s">
        <v>45</v>
      </c>
      <c r="O50" s="103"/>
      <c r="P50" s="105" t="s">
        <v>45</v>
      </c>
      <c r="Q50" s="103"/>
      <c r="R50" s="105" t="s">
        <v>45</v>
      </c>
      <c r="S50" s="103"/>
      <c r="T50" s="105" t="s">
        <v>45</v>
      </c>
      <c r="U50" s="103"/>
      <c r="V50" s="106" t="n">
        <f aca="false">SUM(D50:T50)</f>
        <v>12113960432</v>
      </c>
      <c r="W50" s="103"/>
      <c r="X50" s="106" t="n">
        <v>100011</v>
      </c>
      <c r="Y50" s="106"/>
      <c r="Z50" s="106" t="n">
        <f aca="false">SUM(V50:X50)</f>
        <v>12114060443</v>
      </c>
    </row>
    <row r="51" customFormat="false" ht="18" hidden="false" customHeight="true" outlineLevel="0" collapsed="false">
      <c r="A51" s="111" t="s">
        <v>177</v>
      </c>
      <c r="B51" s="112" t="n">
        <v>35</v>
      </c>
      <c r="C51" s="103"/>
      <c r="D51" s="105" t="s">
        <v>45</v>
      </c>
      <c r="E51" s="103"/>
      <c r="F51" s="105" t="s">
        <v>45</v>
      </c>
      <c r="G51" s="103"/>
      <c r="H51" s="105" t="s">
        <v>45</v>
      </c>
      <c r="I51" s="103"/>
      <c r="J51" s="105" t="s">
        <v>45</v>
      </c>
      <c r="K51" s="103"/>
      <c r="L51" s="106" t="n">
        <v>7000000</v>
      </c>
      <c r="M51" s="103"/>
      <c r="N51" s="106" t="n">
        <v>-7000000</v>
      </c>
      <c r="O51" s="103"/>
      <c r="P51" s="105" t="s">
        <v>45</v>
      </c>
      <c r="Q51" s="103"/>
      <c r="R51" s="105" t="s">
        <v>45</v>
      </c>
      <c r="S51" s="103"/>
      <c r="T51" s="105" t="s">
        <v>45</v>
      </c>
      <c r="U51" s="103"/>
      <c r="V51" s="105" t="s">
        <v>45</v>
      </c>
      <c r="W51" s="103"/>
      <c r="X51" s="105" t="s">
        <v>45</v>
      </c>
      <c r="Y51" s="106"/>
      <c r="Z51" s="106" t="n">
        <f aca="false">SUM(V51:X51)</f>
        <v>0</v>
      </c>
    </row>
    <row r="52" customFormat="false" ht="18" hidden="false" customHeight="true" outlineLevel="0" collapsed="false">
      <c r="A52" s="111" t="s">
        <v>186</v>
      </c>
      <c r="B52" s="112"/>
      <c r="D52" s="106"/>
      <c r="E52" s="103"/>
      <c r="F52" s="105"/>
      <c r="G52" s="103"/>
      <c r="H52" s="106"/>
      <c r="I52" s="103"/>
      <c r="J52" s="106"/>
      <c r="K52" s="103"/>
      <c r="L52" s="106"/>
      <c r="M52" s="103"/>
      <c r="N52" s="106"/>
      <c r="O52" s="103"/>
      <c r="P52" s="105"/>
      <c r="Q52" s="103"/>
      <c r="R52" s="106"/>
      <c r="S52" s="103"/>
      <c r="T52" s="105"/>
      <c r="U52" s="103"/>
      <c r="V52" s="106"/>
      <c r="W52" s="103"/>
      <c r="X52" s="106"/>
      <c r="Y52" s="106"/>
      <c r="Z52" s="106"/>
      <c r="AA52" s="86"/>
    </row>
    <row r="53" customFormat="false" ht="18" hidden="false" customHeight="true" outlineLevel="0" collapsed="false">
      <c r="A53" s="111" t="s">
        <v>187</v>
      </c>
      <c r="B53" s="112"/>
      <c r="D53" s="105" t="s">
        <v>45</v>
      </c>
      <c r="E53" s="103"/>
      <c r="F53" s="105" t="s">
        <v>45</v>
      </c>
      <c r="G53" s="103"/>
      <c r="H53" s="105" t="s">
        <v>45</v>
      </c>
      <c r="I53" s="103"/>
      <c r="J53" s="105" t="s">
        <v>45</v>
      </c>
      <c r="K53" s="103"/>
      <c r="L53" s="105" t="s">
        <v>45</v>
      </c>
      <c r="M53" s="103"/>
      <c r="N53" s="105" t="s">
        <v>45</v>
      </c>
      <c r="O53" s="103"/>
      <c r="P53" s="105" t="s">
        <v>45</v>
      </c>
      <c r="Q53" s="103"/>
      <c r="R53" s="105" t="s">
        <v>45</v>
      </c>
      <c r="S53" s="103"/>
      <c r="T53" s="105" t="s">
        <v>45</v>
      </c>
      <c r="U53" s="103"/>
      <c r="V53" s="105" t="s">
        <v>45</v>
      </c>
      <c r="W53" s="103"/>
      <c r="X53" s="106" t="n">
        <v>3095822379</v>
      </c>
      <c r="Y53" s="106"/>
      <c r="Z53" s="106" t="n">
        <f aca="false">SUM(V53:X53)</f>
        <v>3095822379</v>
      </c>
      <c r="AA53" s="86"/>
    </row>
    <row r="54" customFormat="false" ht="18" hidden="false" customHeight="true" outlineLevel="0" collapsed="false">
      <c r="A54" s="111" t="s">
        <v>188</v>
      </c>
      <c r="B54" s="112"/>
      <c r="D54" s="106"/>
      <c r="E54" s="103"/>
      <c r="F54" s="105"/>
      <c r="G54" s="103"/>
      <c r="H54" s="106"/>
      <c r="I54" s="103"/>
      <c r="J54" s="106"/>
      <c r="K54" s="103"/>
      <c r="L54" s="106"/>
      <c r="M54" s="103"/>
      <c r="N54" s="106"/>
      <c r="O54" s="103"/>
      <c r="P54" s="105"/>
      <c r="Q54" s="103"/>
      <c r="R54" s="106"/>
      <c r="S54" s="103"/>
      <c r="T54" s="105"/>
      <c r="U54" s="103"/>
      <c r="V54" s="106"/>
      <c r="W54" s="103"/>
      <c r="X54" s="106"/>
      <c r="Y54" s="106"/>
      <c r="Z54" s="106"/>
      <c r="AA54" s="86"/>
    </row>
    <row r="55" customFormat="false" ht="18" hidden="false" customHeight="true" outlineLevel="0" collapsed="false">
      <c r="A55" s="111" t="s">
        <v>189</v>
      </c>
      <c r="B55" s="112"/>
      <c r="D55" s="105" t="s">
        <v>45</v>
      </c>
      <c r="E55" s="103"/>
      <c r="F55" s="105" t="s">
        <v>45</v>
      </c>
      <c r="G55" s="103"/>
      <c r="H55" s="105" t="s">
        <v>45</v>
      </c>
      <c r="I55" s="103"/>
      <c r="J55" s="105" t="s">
        <v>45</v>
      </c>
      <c r="K55" s="103"/>
      <c r="L55" s="105" t="s">
        <v>45</v>
      </c>
      <c r="M55" s="103"/>
      <c r="N55" s="105" t="s">
        <v>45</v>
      </c>
      <c r="O55" s="103"/>
      <c r="P55" s="105" t="s">
        <v>45</v>
      </c>
      <c r="Q55" s="103"/>
      <c r="R55" s="105" t="s">
        <v>45</v>
      </c>
      <c r="S55" s="103"/>
      <c r="T55" s="105" t="s">
        <v>45</v>
      </c>
      <c r="U55" s="103"/>
      <c r="V55" s="105" t="s">
        <v>45</v>
      </c>
      <c r="W55" s="103"/>
      <c r="X55" s="106" t="n">
        <v>-306126814</v>
      </c>
      <c r="Y55" s="106"/>
      <c r="Z55" s="106" t="n">
        <f aca="false">SUM(V55:X55)</f>
        <v>-306126814</v>
      </c>
      <c r="AA55" s="86"/>
    </row>
    <row r="56" customFormat="false" ht="18" hidden="false" customHeight="true" outlineLevel="0" collapsed="false">
      <c r="A56" s="111" t="s">
        <v>190</v>
      </c>
      <c r="B56" s="112"/>
      <c r="D56" s="105" t="s">
        <v>45</v>
      </c>
      <c r="E56" s="103"/>
      <c r="F56" s="105" t="s">
        <v>45</v>
      </c>
      <c r="G56" s="103"/>
      <c r="H56" s="105" t="s">
        <v>45</v>
      </c>
      <c r="I56" s="103"/>
      <c r="J56" s="105" t="s">
        <v>45</v>
      </c>
      <c r="K56" s="103"/>
      <c r="L56" s="105" t="s">
        <v>45</v>
      </c>
      <c r="M56" s="103"/>
      <c r="N56" s="105" t="s">
        <v>45</v>
      </c>
      <c r="O56" s="103"/>
      <c r="P56" s="105" t="s">
        <v>45</v>
      </c>
      <c r="Q56" s="103"/>
      <c r="R56" s="105" t="s">
        <v>45</v>
      </c>
      <c r="S56" s="103"/>
      <c r="T56" s="105" t="s">
        <v>45</v>
      </c>
      <c r="U56" s="103"/>
      <c r="V56" s="105" t="s">
        <v>45</v>
      </c>
      <c r="W56" s="103"/>
      <c r="X56" s="106" t="n">
        <v>-1183</v>
      </c>
      <c r="Y56" s="103"/>
      <c r="Z56" s="106" t="n">
        <f aca="false">SUM(V56:X56)</f>
        <v>-1183</v>
      </c>
      <c r="AA56" s="86"/>
    </row>
    <row r="57" customFormat="false" ht="18" hidden="false" customHeight="true" outlineLevel="0" collapsed="false">
      <c r="A57" s="113" t="s">
        <v>179</v>
      </c>
      <c r="B57" s="114"/>
      <c r="C57" s="114"/>
      <c r="D57" s="115" t="s">
        <v>45</v>
      </c>
      <c r="E57" s="114"/>
      <c r="F57" s="115" t="s">
        <v>45</v>
      </c>
      <c r="G57" s="114"/>
      <c r="H57" s="115" t="s">
        <v>45</v>
      </c>
      <c r="I57" s="114"/>
      <c r="J57" s="115" t="s">
        <v>45</v>
      </c>
      <c r="K57" s="114"/>
      <c r="L57" s="115" t="s">
        <v>45</v>
      </c>
      <c r="M57" s="114"/>
      <c r="N57" s="116" t="n">
        <f aca="false">'6-7'!D51</f>
        <v>1953730053</v>
      </c>
      <c r="O57" s="114"/>
      <c r="P57" s="116" t="n">
        <v>-5735832</v>
      </c>
      <c r="Q57" s="114"/>
      <c r="R57" s="116" t="n">
        <v>118128706</v>
      </c>
      <c r="S57" s="114"/>
      <c r="T57" s="116" t="n">
        <v>-4387523</v>
      </c>
      <c r="U57" s="114"/>
      <c r="V57" s="125" t="n">
        <f aca="false">SUM(D57:T57)</f>
        <v>2061735404</v>
      </c>
      <c r="W57" s="114"/>
      <c r="X57" s="125" t="n">
        <f aca="false">'6-7'!D67</f>
        <v>213168999</v>
      </c>
      <c r="Y57" s="114"/>
      <c r="Z57" s="125" t="n">
        <f aca="false">SUM(V57:X57)</f>
        <v>2274904403</v>
      </c>
    </row>
    <row r="58" customFormat="false" ht="6" hidden="false" customHeight="true" outlineLevel="0" collapsed="false">
      <c r="A58" s="118"/>
      <c r="B58" s="118"/>
      <c r="C58" s="118"/>
      <c r="D58" s="119"/>
      <c r="E58" s="118"/>
      <c r="F58" s="119"/>
      <c r="G58" s="118"/>
      <c r="H58" s="119"/>
      <c r="I58" s="118"/>
      <c r="J58" s="110"/>
      <c r="K58" s="118"/>
      <c r="L58" s="119"/>
      <c r="M58" s="118"/>
      <c r="N58" s="119"/>
      <c r="O58" s="118"/>
      <c r="P58" s="119"/>
      <c r="Q58" s="118"/>
      <c r="R58" s="119"/>
      <c r="S58" s="118"/>
      <c r="T58" s="119"/>
      <c r="U58" s="118"/>
      <c r="V58" s="119"/>
      <c r="W58" s="118"/>
      <c r="X58" s="110"/>
      <c r="Y58" s="118"/>
      <c r="Z58" s="119"/>
    </row>
    <row r="59" s="86" customFormat="true" ht="18" hidden="false" customHeight="true" outlineLevel="0" collapsed="false">
      <c r="A59" s="120" t="s">
        <v>191</v>
      </c>
      <c r="B59" s="120"/>
      <c r="C59" s="120"/>
      <c r="D59" s="121" t="n">
        <f aca="false">SUM(D47:D58)</f>
        <v>1432234167</v>
      </c>
      <c r="E59" s="120"/>
      <c r="F59" s="121" t="n">
        <f aca="false">SUM(F47:F58)</f>
        <v>803407236</v>
      </c>
      <c r="G59" s="120"/>
      <c r="H59" s="121" t="n">
        <f aca="false">SUM(H47:H58)</f>
        <v>12390954530</v>
      </c>
      <c r="I59" s="120"/>
      <c r="J59" s="121" t="n">
        <f aca="false">SUM(J47:J58)</f>
        <v>172861100</v>
      </c>
      <c r="K59" s="120"/>
      <c r="L59" s="121" t="n">
        <f aca="false">SUM(L47:L58)</f>
        <v>97000000</v>
      </c>
      <c r="M59" s="120"/>
      <c r="N59" s="121" t="n">
        <f aca="false">SUM(N47:N58)</f>
        <v>3658019623</v>
      </c>
      <c r="O59" s="120"/>
      <c r="P59" s="121" t="n">
        <f aca="false">SUM(P47:P58)</f>
        <v>-5735832</v>
      </c>
      <c r="Q59" s="120"/>
      <c r="R59" s="121" t="n">
        <f aca="false">SUM(R47:R58)</f>
        <v>111413978</v>
      </c>
      <c r="S59" s="120"/>
      <c r="T59" s="121" t="n">
        <f aca="false">SUM(T47:T58)</f>
        <v>-4387523</v>
      </c>
      <c r="U59" s="120"/>
      <c r="V59" s="126" t="n">
        <f aca="false">SUM(V47:V58)</f>
        <v>18655767279</v>
      </c>
      <c r="W59" s="120"/>
      <c r="X59" s="121" t="n">
        <f aca="false">SUM(X47:X58)</f>
        <v>3002963392</v>
      </c>
      <c r="Y59" s="120"/>
      <c r="Z59" s="121" t="n">
        <f aca="false">SUM(Z47:Z58)</f>
        <v>21658730671</v>
      </c>
      <c r="AA59" s="93"/>
    </row>
    <row r="60" customFormat="false" ht="18" hidden="false" customHeight="true" outlineLevel="0" collapsed="false">
      <c r="A60" s="120"/>
      <c r="B60" s="120"/>
      <c r="C60" s="120"/>
      <c r="D60" s="127"/>
      <c r="E60" s="120"/>
      <c r="F60" s="127"/>
      <c r="G60" s="120"/>
      <c r="H60" s="127"/>
      <c r="I60" s="120"/>
      <c r="J60" s="127"/>
      <c r="K60" s="120"/>
      <c r="L60" s="127"/>
      <c r="M60" s="120"/>
      <c r="N60" s="127"/>
      <c r="O60" s="120"/>
      <c r="P60" s="127"/>
      <c r="Q60" s="120"/>
      <c r="S60" s="120"/>
      <c r="T60" s="127"/>
      <c r="U60" s="120"/>
      <c r="V60" s="127"/>
      <c r="W60" s="120"/>
      <c r="Y60" s="120"/>
      <c r="Z60" s="127"/>
    </row>
    <row r="61" customFormat="false" ht="18" hidden="false" customHeight="true" outlineLevel="0" collapsed="false">
      <c r="A61" s="120"/>
      <c r="B61" s="120"/>
      <c r="C61" s="120"/>
      <c r="D61" s="127"/>
      <c r="E61" s="120"/>
      <c r="F61" s="127"/>
      <c r="G61" s="120"/>
      <c r="H61" s="127"/>
      <c r="I61" s="120"/>
      <c r="J61" s="127"/>
      <c r="K61" s="120"/>
      <c r="L61" s="127"/>
      <c r="M61" s="120"/>
      <c r="N61" s="127"/>
      <c r="O61" s="120"/>
      <c r="P61" s="127"/>
      <c r="Q61" s="120"/>
      <c r="S61" s="120"/>
      <c r="T61" s="127"/>
      <c r="U61" s="120"/>
      <c r="V61" s="127"/>
      <c r="W61" s="120"/>
      <c r="Y61" s="120"/>
      <c r="Z61" s="127"/>
    </row>
    <row r="62" customFormat="false" ht="18" hidden="false" customHeight="true" outlineLevel="0" collapsed="false">
      <c r="A62" s="120"/>
      <c r="B62" s="120"/>
      <c r="C62" s="120"/>
      <c r="D62" s="127"/>
      <c r="E62" s="120"/>
      <c r="F62" s="127"/>
      <c r="G62" s="120"/>
      <c r="H62" s="127"/>
      <c r="I62" s="120"/>
      <c r="J62" s="127"/>
      <c r="K62" s="120"/>
      <c r="L62" s="127"/>
      <c r="M62" s="120"/>
      <c r="N62" s="127"/>
      <c r="O62" s="120"/>
      <c r="P62" s="127"/>
      <c r="Q62" s="120"/>
      <c r="S62" s="120"/>
      <c r="T62" s="127"/>
      <c r="U62" s="120"/>
      <c r="V62" s="127"/>
      <c r="W62" s="120"/>
      <c r="Y62" s="120"/>
      <c r="Z62" s="127"/>
    </row>
    <row r="63" customFormat="false" ht="18" hidden="false" customHeight="true" outlineLevel="0" collapsed="false">
      <c r="A63" s="120"/>
      <c r="B63" s="120"/>
      <c r="C63" s="120"/>
      <c r="D63" s="127"/>
      <c r="E63" s="120"/>
      <c r="F63" s="127"/>
      <c r="G63" s="120"/>
      <c r="H63" s="127"/>
      <c r="I63" s="120"/>
      <c r="J63" s="127"/>
      <c r="K63" s="120"/>
      <c r="L63" s="127"/>
      <c r="M63" s="120"/>
      <c r="N63" s="127"/>
      <c r="O63" s="120"/>
      <c r="P63" s="127"/>
      <c r="Q63" s="120"/>
      <c r="S63" s="120"/>
      <c r="T63" s="127"/>
      <c r="U63" s="120"/>
      <c r="V63" s="127"/>
      <c r="W63" s="120"/>
      <c r="Y63" s="120"/>
      <c r="Z63" s="127"/>
    </row>
    <row r="64" customFormat="false" ht="20.25" hidden="false" customHeight="true" outlineLevel="0" collapsed="false">
      <c r="A64" s="120"/>
      <c r="B64" s="120"/>
      <c r="C64" s="120"/>
      <c r="D64" s="127"/>
      <c r="E64" s="120"/>
      <c r="F64" s="127"/>
      <c r="G64" s="120"/>
      <c r="H64" s="127"/>
      <c r="I64" s="120"/>
      <c r="J64" s="127"/>
      <c r="K64" s="120"/>
      <c r="L64" s="127"/>
      <c r="M64" s="120"/>
      <c r="N64" s="127"/>
      <c r="O64" s="120"/>
      <c r="P64" s="127"/>
      <c r="Q64" s="120"/>
      <c r="S64" s="120"/>
      <c r="T64" s="127"/>
      <c r="U64" s="120"/>
      <c r="V64" s="127"/>
      <c r="W64" s="120"/>
      <c r="Y64" s="120"/>
      <c r="Z64" s="127"/>
    </row>
    <row r="65" customFormat="false" ht="20.25" hidden="false" customHeight="true" outlineLevel="0" collapsed="false">
      <c r="A65" s="120"/>
      <c r="B65" s="120"/>
      <c r="C65" s="120"/>
      <c r="D65" s="127"/>
      <c r="E65" s="120"/>
      <c r="F65" s="127"/>
      <c r="G65" s="120"/>
      <c r="H65" s="127"/>
      <c r="I65" s="120"/>
      <c r="J65" s="127"/>
      <c r="K65" s="120"/>
      <c r="L65" s="127"/>
      <c r="M65" s="120"/>
      <c r="N65" s="127"/>
      <c r="O65" s="120"/>
      <c r="P65" s="127"/>
      <c r="Q65" s="120"/>
      <c r="S65" s="120"/>
      <c r="T65" s="127"/>
      <c r="U65" s="120"/>
      <c r="V65" s="127"/>
      <c r="W65" s="120"/>
      <c r="Y65" s="120"/>
      <c r="Z65" s="127"/>
    </row>
    <row r="66" customFormat="false" ht="30.75" hidden="false" customHeight="true" outlineLevel="0" collapsed="false">
      <c r="A66" s="120"/>
      <c r="B66" s="120"/>
      <c r="C66" s="120"/>
      <c r="D66" s="127"/>
      <c r="E66" s="120"/>
      <c r="F66" s="127"/>
      <c r="G66" s="120"/>
      <c r="H66" s="127"/>
      <c r="I66" s="120"/>
      <c r="J66" s="127"/>
      <c r="K66" s="120"/>
      <c r="L66" s="127"/>
      <c r="M66" s="120"/>
      <c r="N66" s="127"/>
      <c r="O66" s="120"/>
      <c r="P66" s="127"/>
      <c r="Q66" s="120"/>
      <c r="S66" s="120"/>
      <c r="T66" s="127"/>
      <c r="U66" s="120"/>
      <c r="V66" s="127"/>
      <c r="W66" s="120"/>
      <c r="Y66" s="120"/>
      <c r="Z66" s="127"/>
    </row>
    <row r="67" customFormat="false" ht="12" hidden="false" customHeight="true" outlineLevel="0" collapsed="false">
      <c r="A67" s="120"/>
      <c r="B67" s="120"/>
      <c r="C67" s="120"/>
      <c r="D67" s="127"/>
      <c r="E67" s="120"/>
      <c r="F67" s="127"/>
      <c r="G67" s="120"/>
      <c r="H67" s="127"/>
      <c r="I67" s="120"/>
      <c r="J67" s="127"/>
      <c r="K67" s="120"/>
      <c r="L67" s="127"/>
      <c r="M67" s="120"/>
      <c r="N67" s="127"/>
      <c r="O67" s="120"/>
      <c r="P67" s="127"/>
      <c r="Q67" s="120"/>
      <c r="S67" s="120"/>
      <c r="T67" s="127"/>
      <c r="U67" s="120"/>
      <c r="V67" s="127"/>
      <c r="W67" s="120"/>
      <c r="Y67" s="120"/>
      <c r="Z67" s="127"/>
    </row>
    <row r="68" customFormat="false" ht="21.75" hidden="false" customHeight="true" outlineLevel="0" collapsed="false">
      <c r="A68" s="123" t="str">
        <f aca="false">A34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68" s="124"/>
      <c r="C68" s="124"/>
      <c r="D68" s="85"/>
      <c r="E68" s="124"/>
      <c r="F68" s="85"/>
      <c r="G68" s="124"/>
      <c r="H68" s="85"/>
      <c r="I68" s="124"/>
      <c r="J68" s="85"/>
      <c r="K68" s="124"/>
      <c r="L68" s="85"/>
      <c r="M68" s="124"/>
      <c r="N68" s="85"/>
      <c r="O68" s="124"/>
      <c r="P68" s="85"/>
      <c r="Q68" s="124"/>
      <c r="R68" s="85"/>
      <c r="S68" s="124"/>
      <c r="T68" s="85"/>
      <c r="U68" s="124"/>
      <c r="V68" s="85"/>
      <c r="W68" s="124"/>
      <c r="X68" s="85"/>
      <c r="Y68" s="124"/>
      <c r="Z68" s="85"/>
    </row>
  </sheetData>
  <mergeCells count="8">
    <mergeCell ref="D5:Z5"/>
    <mergeCell ref="D6:V6"/>
    <mergeCell ref="L7:N7"/>
    <mergeCell ref="P7:T7"/>
    <mergeCell ref="D39:Z39"/>
    <mergeCell ref="D40:V40"/>
    <mergeCell ref="L41:N41"/>
    <mergeCell ref="P41:T41"/>
  </mergeCells>
  <printOptions headings="false" gridLines="false" gridLinesSet="true" horizontalCentered="false" verticalCentered="false"/>
  <pageMargins left="0.390277777777778" right="0.270138888888889" top="0.5" bottom="0.6" header="0.511811023622047" footer="0.4"/>
  <pageSetup paperSize="9" scale="8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20" workbookViewId="0">
      <selection pane="topLeft" activeCell="T29" activeCellId="0" sqref="T2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28" width="35.99"/>
    <col collapsed="false" customWidth="true" hidden="false" outlineLevel="0" max="2" min="2" style="128" width="7.42"/>
    <col collapsed="false" customWidth="true" hidden="false" outlineLevel="0" max="3" min="3" style="128" width="0.85"/>
    <col collapsed="false" customWidth="true" hidden="false" outlineLevel="0" max="4" min="4" style="129" width="10.71"/>
    <col collapsed="false" customWidth="true" hidden="false" outlineLevel="0" max="5" min="5" style="129" width="0.85"/>
    <col collapsed="false" customWidth="true" hidden="false" outlineLevel="0" max="6" min="6" style="129" width="10.71"/>
    <col collapsed="false" customWidth="true" hidden="false" outlineLevel="0" max="7" min="7" style="129" width="0.85"/>
    <col collapsed="false" customWidth="true" hidden="false" outlineLevel="0" max="8" min="8" style="129" width="11.13"/>
    <col collapsed="false" customWidth="true" hidden="false" outlineLevel="0" max="9" min="9" style="129" width="0.85"/>
    <col collapsed="false" customWidth="true" hidden="false" outlineLevel="0" max="10" min="10" style="129" width="10.13"/>
    <col collapsed="false" customWidth="true" hidden="false" outlineLevel="0" max="11" min="11" style="129" width="0.85"/>
    <col collapsed="false" customWidth="true" hidden="false" outlineLevel="0" max="12" min="12" style="129" width="9.99"/>
    <col collapsed="false" customWidth="true" hidden="false" outlineLevel="0" max="13" min="13" style="129" width="0.85"/>
    <col collapsed="false" customWidth="true" hidden="false" outlineLevel="0" max="14" min="14" style="129" width="10.71"/>
    <col collapsed="false" customWidth="true" hidden="false" outlineLevel="0" max="15" min="15" style="129" width="0.85"/>
    <col collapsed="false" customWidth="true" hidden="false" outlineLevel="0" max="16" min="16" style="129" width="14.56"/>
    <col collapsed="false" customWidth="true" hidden="false" outlineLevel="0" max="17" min="17" style="129" width="0.99"/>
    <col collapsed="false" customWidth="true" hidden="false" outlineLevel="0" max="18" min="18" style="129" width="17.28"/>
    <col collapsed="false" customWidth="true" hidden="false" outlineLevel="0" max="19" min="19" style="129" width="0.85"/>
    <col collapsed="false" customWidth="true" hidden="false" outlineLevel="0" max="20" min="20" style="128" width="13.41"/>
    <col collapsed="false" customWidth="false" hidden="false" outlineLevel="0" max="257" min="21" style="128" width="9.14"/>
  </cols>
  <sheetData>
    <row r="1" customFormat="false" ht="20.1" hidden="false" customHeight="true" outlineLevel="0" collapsed="false">
      <c r="A1" s="130" t="str">
        <f aca="false">+'3-5'!A1</f>
        <v>บริษัท ดับบลิวเอชเอ คอร์ปอเรชั่น จำกัด (มหาชน)</v>
      </c>
      <c r="B1" s="130"/>
      <c r="C1" s="130"/>
      <c r="D1" s="43"/>
      <c r="E1" s="43"/>
      <c r="F1" s="43"/>
      <c r="H1" s="43"/>
      <c r="J1" s="43"/>
      <c r="L1" s="43"/>
      <c r="N1" s="43"/>
      <c r="O1" s="43"/>
      <c r="P1" s="43"/>
      <c r="Q1" s="43"/>
      <c r="R1" s="43"/>
    </row>
    <row r="2" customFormat="false" ht="20.1" hidden="false" customHeight="true" outlineLevel="0" collapsed="false">
      <c r="A2" s="131" t="s">
        <v>192</v>
      </c>
      <c r="B2" s="131"/>
      <c r="C2" s="131"/>
      <c r="D2" s="43"/>
      <c r="E2" s="43"/>
      <c r="F2" s="43"/>
      <c r="H2" s="43"/>
      <c r="J2" s="43"/>
      <c r="L2" s="43"/>
      <c r="N2" s="43"/>
      <c r="O2" s="43"/>
      <c r="P2" s="43"/>
      <c r="Q2" s="43"/>
      <c r="R2" s="43"/>
    </row>
    <row r="3" customFormat="false" ht="20.1" hidden="false" customHeight="true" outlineLevel="0" collapsed="false">
      <c r="A3" s="132" t="str">
        <f aca="false">'8-9'!A3</f>
        <v>สำหรับปีสิ้นสุดวันที่ 31 ธันวาคม พ.ศ. 2558</v>
      </c>
      <c r="B3" s="132"/>
      <c r="C3" s="132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133"/>
    </row>
    <row r="4" customFormat="false" ht="20.1" hidden="false" customHeight="true" outlineLevel="0" collapsed="false">
      <c r="A4" s="134"/>
      <c r="B4" s="134"/>
      <c r="C4" s="134"/>
      <c r="D4" s="43"/>
      <c r="E4" s="43"/>
      <c r="F4" s="43"/>
      <c r="H4" s="43"/>
      <c r="J4" s="43"/>
      <c r="L4" s="43"/>
      <c r="N4" s="43"/>
      <c r="O4" s="43"/>
      <c r="P4" s="43"/>
      <c r="Q4" s="43"/>
      <c r="R4" s="43"/>
    </row>
    <row r="5" customFormat="false" ht="20.1" hidden="false" customHeight="true" outlineLevel="0" collapsed="false">
      <c r="A5" s="134"/>
      <c r="B5" s="134"/>
      <c r="C5" s="134"/>
      <c r="D5" s="135" t="s">
        <v>193</v>
      </c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</row>
    <row r="6" customFormat="false" ht="20.1" hidden="false" customHeight="true" outlineLevel="0" collapsed="false">
      <c r="A6" s="136"/>
      <c r="B6" s="136"/>
      <c r="C6" s="136"/>
      <c r="D6" s="137"/>
      <c r="E6" s="137"/>
      <c r="F6" s="137"/>
      <c r="G6" s="138"/>
      <c r="H6" s="137"/>
      <c r="I6" s="138"/>
      <c r="K6" s="138"/>
      <c r="L6" s="138"/>
      <c r="M6" s="138"/>
      <c r="O6" s="139"/>
      <c r="P6" s="140"/>
      <c r="Q6" s="140"/>
      <c r="R6" s="140"/>
      <c r="S6" s="138"/>
      <c r="T6" s="141"/>
    </row>
    <row r="7" customFormat="false" ht="20.1" hidden="false" customHeight="true" outlineLevel="0" collapsed="false">
      <c r="A7" s="136"/>
      <c r="B7" s="136"/>
      <c r="C7" s="136"/>
      <c r="D7" s="137"/>
      <c r="E7" s="137"/>
      <c r="F7" s="137"/>
      <c r="G7" s="138"/>
      <c r="H7" s="137"/>
      <c r="I7" s="138"/>
      <c r="K7" s="138"/>
      <c r="L7" s="135" t="s">
        <v>89</v>
      </c>
      <c r="M7" s="135"/>
      <c r="N7" s="135"/>
      <c r="O7" s="139"/>
      <c r="P7" s="135" t="s">
        <v>92</v>
      </c>
      <c r="Q7" s="135"/>
      <c r="R7" s="135"/>
      <c r="S7" s="138"/>
      <c r="T7" s="141"/>
    </row>
    <row r="8" customFormat="false" ht="20.1" hidden="false" customHeight="true" outlineLevel="0" collapsed="false">
      <c r="A8" s="136"/>
      <c r="B8" s="136"/>
      <c r="C8" s="136"/>
      <c r="D8" s="137"/>
      <c r="E8" s="137"/>
      <c r="F8" s="137"/>
      <c r="G8" s="138"/>
      <c r="H8" s="137"/>
      <c r="I8" s="138"/>
      <c r="K8" s="138"/>
      <c r="L8" s="142"/>
      <c r="M8" s="142"/>
      <c r="N8" s="142"/>
      <c r="O8" s="139"/>
      <c r="P8" s="143" t="s">
        <v>194</v>
      </c>
      <c r="Q8" s="141"/>
      <c r="R8" s="144" t="s">
        <v>194</v>
      </c>
      <c r="S8" s="138"/>
      <c r="T8" s="141"/>
    </row>
    <row r="9" customFormat="false" ht="20.1" hidden="false" customHeight="true" outlineLevel="0" collapsed="false">
      <c r="A9" s="136"/>
      <c r="B9" s="136"/>
      <c r="C9" s="136"/>
      <c r="D9" s="143" t="s">
        <v>74</v>
      </c>
      <c r="E9" s="141"/>
      <c r="F9" s="141"/>
      <c r="G9" s="138"/>
      <c r="H9" s="137"/>
      <c r="I9" s="138"/>
      <c r="K9" s="138"/>
      <c r="L9" s="144" t="s">
        <v>195</v>
      </c>
      <c r="M9" s="139"/>
      <c r="N9" s="139"/>
      <c r="O9" s="141"/>
      <c r="P9" s="145" t="s">
        <v>196</v>
      </c>
      <c r="Q9" s="145"/>
      <c r="R9" s="144" t="s">
        <v>197</v>
      </c>
      <c r="S9" s="138"/>
      <c r="T9" s="141"/>
    </row>
    <row r="10" customFormat="false" ht="20.1" hidden="false" customHeight="true" outlineLevel="0" collapsed="false">
      <c r="A10" s="136"/>
      <c r="B10" s="146"/>
      <c r="C10" s="136"/>
      <c r="D10" s="143" t="s">
        <v>149</v>
      </c>
      <c r="E10" s="141"/>
      <c r="F10" s="143" t="s">
        <v>150</v>
      </c>
      <c r="G10" s="138"/>
      <c r="H10" s="144" t="s">
        <v>151</v>
      </c>
      <c r="I10" s="138"/>
      <c r="J10" s="144" t="s">
        <v>152</v>
      </c>
      <c r="K10" s="138"/>
      <c r="L10" s="144" t="s">
        <v>153</v>
      </c>
      <c r="M10" s="138"/>
      <c r="N10" s="141"/>
      <c r="O10" s="141"/>
      <c r="P10" s="143" t="s">
        <v>198</v>
      </c>
      <c r="Q10" s="141"/>
      <c r="R10" s="144" t="s">
        <v>156</v>
      </c>
      <c r="S10" s="138"/>
      <c r="T10" s="141"/>
    </row>
    <row r="11" customFormat="false" ht="20.1" hidden="false" customHeight="true" outlineLevel="0" collapsed="false">
      <c r="A11" s="136"/>
      <c r="B11" s="135" t="s">
        <v>8</v>
      </c>
      <c r="C11" s="146"/>
      <c r="D11" s="147" t="s">
        <v>159</v>
      </c>
      <c r="E11" s="141"/>
      <c r="F11" s="147" t="s">
        <v>160</v>
      </c>
      <c r="G11" s="141"/>
      <c r="H11" s="147" t="s">
        <v>161</v>
      </c>
      <c r="I11" s="141"/>
      <c r="J11" s="147" t="s">
        <v>162</v>
      </c>
      <c r="K11" s="141"/>
      <c r="L11" s="147" t="s">
        <v>163</v>
      </c>
      <c r="M11" s="141"/>
      <c r="N11" s="147" t="s">
        <v>164</v>
      </c>
      <c r="O11" s="141"/>
      <c r="P11" s="147" t="s">
        <v>199</v>
      </c>
      <c r="Q11" s="141"/>
      <c r="R11" s="147" t="s">
        <v>167</v>
      </c>
      <c r="S11" s="141"/>
      <c r="T11" s="147" t="s">
        <v>170</v>
      </c>
    </row>
    <row r="12" customFormat="false" ht="20.1" hidden="false" customHeight="true" outlineLevel="0" collapsed="false">
      <c r="A12" s="136"/>
      <c r="B12" s="148"/>
      <c r="C12" s="136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</row>
    <row r="13" customFormat="false" ht="20.1" hidden="false" customHeight="true" outlineLevel="0" collapsed="false">
      <c r="A13" s="149" t="s">
        <v>200</v>
      </c>
      <c r="B13" s="150"/>
      <c r="C13" s="150"/>
      <c r="D13" s="151" t="n">
        <v>917992494</v>
      </c>
      <c r="E13" s="151"/>
      <c r="F13" s="152" t="s">
        <v>201</v>
      </c>
      <c r="H13" s="151" t="n">
        <v>1548743732</v>
      </c>
      <c r="I13" s="153"/>
      <c r="J13" s="151" t="n">
        <v>202175962</v>
      </c>
      <c r="L13" s="151" t="n">
        <v>42000000</v>
      </c>
      <c r="N13" s="151" t="n">
        <v>1310932638</v>
      </c>
      <c r="O13" s="151"/>
      <c r="P13" s="151" t="n">
        <v>-6962839</v>
      </c>
      <c r="Q13" s="151"/>
      <c r="R13" s="154" t="s">
        <v>202</v>
      </c>
      <c r="T13" s="151" t="n">
        <f aca="false">SUM(D13:P13)</f>
        <v>4014881987</v>
      </c>
    </row>
    <row r="14" customFormat="false" ht="20.1" hidden="false" customHeight="true" outlineLevel="0" collapsed="false">
      <c r="A14" s="149" t="s">
        <v>173</v>
      </c>
      <c r="B14" s="150"/>
      <c r="C14" s="150"/>
      <c r="D14" s="151"/>
      <c r="E14" s="151"/>
      <c r="F14" s="151"/>
      <c r="H14" s="151"/>
      <c r="I14" s="153"/>
      <c r="J14" s="151"/>
      <c r="L14" s="151"/>
      <c r="N14" s="151"/>
      <c r="O14" s="151"/>
      <c r="P14" s="151"/>
      <c r="Q14" s="151"/>
      <c r="R14" s="151"/>
      <c r="T14" s="151"/>
    </row>
    <row r="15" customFormat="false" ht="20.1" hidden="false" customHeight="true" outlineLevel="0" collapsed="false">
      <c r="A15" s="155" t="s">
        <v>203</v>
      </c>
      <c r="D15" s="156"/>
      <c r="E15" s="156"/>
      <c r="F15" s="152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</row>
    <row r="16" customFormat="false" ht="20.1" hidden="false" customHeight="true" outlineLevel="0" collapsed="false">
      <c r="A16" s="157" t="s">
        <v>175</v>
      </c>
      <c r="B16" s="158"/>
      <c r="C16" s="150"/>
      <c r="D16" s="151" t="n">
        <v>45899275</v>
      </c>
      <c r="E16" s="151"/>
      <c r="F16" s="152" t="s">
        <v>201</v>
      </c>
      <c r="H16" s="152" t="s">
        <v>204</v>
      </c>
      <c r="J16" s="152" t="s">
        <v>204</v>
      </c>
      <c r="L16" s="152" t="s">
        <v>204</v>
      </c>
      <c r="N16" s="151" t="n">
        <v>-45899275</v>
      </c>
      <c r="O16" s="151"/>
      <c r="P16" s="154" t="s">
        <v>202</v>
      </c>
      <c r="Q16" s="154"/>
      <c r="R16" s="154" t="s">
        <v>202</v>
      </c>
      <c r="T16" s="159" t="n">
        <f aca="false">SUM(D16:S16)</f>
        <v>0</v>
      </c>
    </row>
    <row r="17" customFormat="false" ht="20.1" hidden="false" customHeight="true" outlineLevel="0" collapsed="false">
      <c r="A17" s="157" t="s">
        <v>177</v>
      </c>
      <c r="B17" s="158" t="n">
        <v>35</v>
      </c>
      <c r="C17" s="150"/>
      <c r="D17" s="152" t="s">
        <v>204</v>
      </c>
      <c r="E17" s="152"/>
      <c r="F17" s="152" t="s">
        <v>201</v>
      </c>
      <c r="H17" s="152" t="s">
        <v>204</v>
      </c>
      <c r="J17" s="152" t="s">
        <v>204</v>
      </c>
      <c r="L17" s="151" t="n">
        <v>48000000</v>
      </c>
      <c r="N17" s="151" t="n">
        <v>-48000000</v>
      </c>
      <c r="O17" s="151"/>
      <c r="P17" s="154" t="s">
        <v>202</v>
      </c>
      <c r="Q17" s="154"/>
      <c r="R17" s="154" t="s">
        <v>202</v>
      </c>
      <c r="T17" s="159" t="n">
        <f aca="false">SUM(D17:S17)</f>
        <v>0</v>
      </c>
    </row>
    <row r="18" customFormat="false" ht="20.1" hidden="false" customHeight="true" outlineLevel="0" collapsed="false">
      <c r="A18" s="157" t="s">
        <v>178</v>
      </c>
      <c r="B18" s="158"/>
      <c r="D18" s="152" t="s">
        <v>204</v>
      </c>
      <c r="E18" s="152"/>
      <c r="F18" s="152" t="s">
        <v>201</v>
      </c>
      <c r="G18" s="43"/>
      <c r="H18" s="152" t="s">
        <v>204</v>
      </c>
      <c r="I18" s="43"/>
      <c r="J18" s="152" t="s">
        <v>204</v>
      </c>
      <c r="K18" s="43"/>
      <c r="L18" s="152" t="s">
        <v>204</v>
      </c>
      <c r="M18" s="43"/>
      <c r="N18" s="151" t="n">
        <v>-651774336</v>
      </c>
      <c r="O18" s="151"/>
      <c r="P18" s="154" t="s">
        <v>202</v>
      </c>
      <c r="Q18" s="154"/>
      <c r="R18" s="154" t="s">
        <v>202</v>
      </c>
      <c r="S18" s="43"/>
      <c r="T18" s="151" t="n">
        <f aca="false">SUM(D18:S18)</f>
        <v>-651774336</v>
      </c>
    </row>
    <row r="19" customFormat="false" ht="20.1" hidden="false" customHeight="true" outlineLevel="0" collapsed="false">
      <c r="A19" s="160" t="s">
        <v>205</v>
      </c>
      <c r="B19" s="161"/>
      <c r="C19" s="161"/>
      <c r="D19" s="162" t="s">
        <v>204</v>
      </c>
      <c r="E19" s="152"/>
      <c r="F19" s="162" t="s">
        <v>201</v>
      </c>
      <c r="G19" s="43"/>
      <c r="H19" s="162" t="s">
        <v>204</v>
      </c>
      <c r="I19" s="43"/>
      <c r="J19" s="162" t="s">
        <v>204</v>
      </c>
      <c r="K19" s="43"/>
      <c r="L19" s="162" t="s">
        <v>204</v>
      </c>
      <c r="M19" s="43"/>
      <c r="N19" s="163" t="n">
        <v>948155751</v>
      </c>
      <c r="O19" s="151"/>
      <c r="P19" s="163" t="n">
        <v>-97952</v>
      </c>
      <c r="Q19" s="151"/>
      <c r="R19" s="164" t="s">
        <v>202</v>
      </c>
      <c r="S19" s="43"/>
      <c r="T19" s="163" t="n">
        <f aca="false">SUM(D19:S19)</f>
        <v>948057799</v>
      </c>
    </row>
    <row r="20" customFormat="false" ht="6" hidden="false" customHeight="true" outlineLevel="0" collapsed="false">
      <c r="A20" s="136"/>
      <c r="B20" s="148"/>
      <c r="C20" s="136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</row>
    <row r="21" customFormat="false" ht="20.1" hidden="false" customHeight="true" outlineLevel="0" collapsed="false">
      <c r="A21" s="165" t="s">
        <v>206</v>
      </c>
      <c r="B21" s="165"/>
      <c r="C21" s="165"/>
      <c r="D21" s="166" t="n">
        <f aca="false">SUM(D13:D20)</f>
        <v>963891769</v>
      </c>
      <c r="E21" s="151"/>
      <c r="F21" s="167" t="s">
        <v>201</v>
      </c>
      <c r="G21" s="151"/>
      <c r="H21" s="166" t="n">
        <f aca="false">SUM(H13:H20)</f>
        <v>1548743732</v>
      </c>
      <c r="I21" s="151"/>
      <c r="J21" s="166" t="n">
        <f aca="false">SUM(J13:J20)</f>
        <v>202175962</v>
      </c>
      <c r="K21" s="151"/>
      <c r="L21" s="166" t="n">
        <f aca="false">SUM(L13:L20)</f>
        <v>90000000</v>
      </c>
      <c r="M21" s="151"/>
      <c r="N21" s="166" t="n">
        <f aca="false">SUM(N13:N19)</f>
        <v>1513414778</v>
      </c>
      <c r="O21" s="151"/>
      <c r="P21" s="166" t="n">
        <f aca="false">SUM(P13:P20)</f>
        <v>-7060791</v>
      </c>
      <c r="Q21" s="151"/>
      <c r="R21" s="168" t="s">
        <v>202</v>
      </c>
      <c r="S21" s="151"/>
      <c r="T21" s="166" t="n">
        <f aca="false">SUM(T13:T20)</f>
        <v>4311165450</v>
      </c>
    </row>
    <row r="22" s="134" customFormat="true" ht="19.5" hidden="false" customHeight="true" outlineLevel="0" collapsed="false">
      <c r="A22" s="165"/>
      <c r="B22" s="165"/>
      <c r="C22" s="165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</row>
    <row r="23" s="134" customFormat="true" ht="19.5" hidden="false" customHeight="true" outlineLevel="0" collapsed="false">
      <c r="A23" s="165"/>
      <c r="B23" s="165"/>
      <c r="C23" s="165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</row>
    <row r="24" s="134" customFormat="true" ht="19.5" hidden="false" customHeight="true" outlineLevel="0" collapsed="false">
      <c r="A24" s="165"/>
      <c r="B24" s="165"/>
      <c r="C24" s="165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</row>
    <row r="25" s="134" customFormat="true" ht="19.5" hidden="false" customHeight="true" outlineLevel="0" collapsed="false">
      <c r="A25" s="165"/>
      <c r="B25" s="165"/>
      <c r="C25" s="165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</row>
    <row r="26" s="134" customFormat="true" ht="19.5" hidden="false" customHeight="true" outlineLevel="0" collapsed="false">
      <c r="A26" s="165"/>
      <c r="B26" s="165"/>
      <c r="C26" s="165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</row>
    <row r="27" s="134" customFormat="true" ht="19.5" hidden="false" customHeight="true" outlineLevel="0" collapsed="false">
      <c r="A27" s="165"/>
      <c r="B27" s="165"/>
      <c r="C27" s="165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</row>
    <row r="28" s="134" customFormat="true" ht="19.5" hidden="false" customHeight="true" outlineLevel="0" collapsed="false">
      <c r="A28" s="165"/>
      <c r="B28" s="165"/>
      <c r="C28" s="165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</row>
    <row r="29" s="134" customFormat="true" ht="19.5" hidden="false" customHeight="true" outlineLevel="0" collapsed="false">
      <c r="A29" s="165"/>
      <c r="B29" s="165"/>
      <c r="C29" s="165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</row>
    <row r="30" s="134" customFormat="true" ht="24" hidden="false" customHeight="true" outlineLevel="0" collapsed="false">
      <c r="A30" s="165"/>
      <c r="B30" s="165"/>
      <c r="C30" s="165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</row>
    <row r="31" customFormat="false" ht="21.95" hidden="false" customHeight="true" outlineLevel="0" collapsed="false">
      <c r="A31" s="169" t="str">
        <f aca="false">'3-5'!A48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31" s="170"/>
      <c r="C31" s="170"/>
      <c r="D31" s="163"/>
      <c r="E31" s="163"/>
      <c r="F31" s="163"/>
      <c r="G31" s="45"/>
      <c r="H31" s="163"/>
      <c r="I31" s="45"/>
      <c r="J31" s="163"/>
      <c r="K31" s="45"/>
      <c r="L31" s="163"/>
      <c r="M31" s="45"/>
      <c r="N31" s="163"/>
      <c r="O31" s="163"/>
      <c r="P31" s="163"/>
      <c r="Q31" s="163"/>
      <c r="R31" s="163"/>
      <c r="S31" s="45"/>
      <c r="T31" s="163"/>
    </row>
    <row r="32" customFormat="false" ht="20.1" hidden="false" customHeight="true" outlineLevel="0" collapsed="false">
      <c r="A32" s="131" t="str">
        <f aca="false">A1</f>
        <v>บริษัท ดับบลิวเอชเอ คอร์ปอเรชั่น จำกัด (มหาชน)</v>
      </c>
      <c r="B32" s="131"/>
      <c r="C32" s="131"/>
      <c r="D32" s="43"/>
      <c r="E32" s="43"/>
      <c r="F32" s="43"/>
      <c r="H32" s="43"/>
      <c r="J32" s="43"/>
      <c r="L32" s="43"/>
      <c r="N32" s="43"/>
      <c r="O32" s="43"/>
      <c r="P32" s="43"/>
      <c r="Q32" s="43"/>
      <c r="R32" s="43"/>
    </row>
    <row r="33" customFormat="false" ht="20.1" hidden="false" customHeight="true" outlineLevel="0" collapsed="false">
      <c r="A33" s="131" t="s">
        <v>192</v>
      </c>
      <c r="B33" s="131"/>
      <c r="C33" s="131"/>
      <c r="D33" s="43"/>
      <c r="E33" s="43"/>
      <c r="F33" s="43"/>
      <c r="H33" s="43"/>
      <c r="J33" s="43"/>
      <c r="L33" s="43"/>
      <c r="N33" s="43"/>
      <c r="O33" s="43"/>
      <c r="P33" s="43"/>
      <c r="Q33" s="43"/>
      <c r="R33" s="43"/>
    </row>
    <row r="34" customFormat="false" ht="20.1" hidden="false" customHeight="true" outlineLevel="0" collapsed="false">
      <c r="A34" s="132" t="str">
        <f aca="false">A3</f>
        <v>สำหรับปีสิ้นสุดวันที่ 31 ธันวาคม พ.ศ. 2558</v>
      </c>
      <c r="B34" s="132"/>
      <c r="C34" s="132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133"/>
    </row>
    <row r="35" customFormat="false" ht="20.1" hidden="false" customHeight="true" outlineLevel="0" collapsed="false">
      <c r="A35" s="134"/>
      <c r="B35" s="134"/>
      <c r="C35" s="134"/>
      <c r="D35" s="43"/>
      <c r="E35" s="43"/>
      <c r="F35" s="43"/>
      <c r="H35" s="43"/>
      <c r="J35" s="43"/>
      <c r="L35" s="43"/>
      <c r="N35" s="43"/>
      <c r="O35" s="43"/>
      <c r="P35" s="43"/>
      <c r="Q35" s="43"/>
      <c r="R35" s="43"/>
    </row>
    <row r="36" customFormat="false" ht="20.1" hidden="false" customHeight="true" outlineLevel="0" collapsed="false">
      <c r="A36" s="134"/>
      <c r="B36" s="134"/>
      <c r="C36" s="134"/>
      <c r="D36" s="135" t="s">
        <v>193</v>
      </c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</row>
    <row r="37" customFormat="false" ht="20.1" hidden="false" customHeight="true" outlineLevel="0" collapsed="false">
      <c r="A37" s="136"/>
      <c r="B37" s="136"/>
      <c r="C37" s="136"/>
      <c r="D37" s="137"/>
      <c r="E37" s="137"/>
      <c r="F37" s="137"/>
      <c r="G37" s="138"/>
      <c r="H37" s="137"/>
      <c r="I37" s="138"/>
      <c r="K37" s="138"/>
      <c r="L37" s="138"/>
      <c r="M37" s="138"/>
      <c r="O37" s="139"/>
      <c r="P37" s="140"/>
      <c r="Q37" s="140"/>
      <c r="R37" s="140"/>
      <c r="S37" s="138"/>
      <c r="T37" s="141"/>
    </row>
    <row r="38" customFormat="false" ht="20.1" hidden="false" customHeight="true" outlineLevel="0" collapsed="false">
      <c r="A38" s="136"/>
      <c r="B38" s="136"/>
      <c r="C38" s="136"/>
      <c r="D38" s="137"/>
      <c r="E38" s="137"/>
      <c r="F38" s="137"/>
      <c r="G38" s="138"/>
      <c r="H38" s="137"/>
      <c r="I38" s="138"/>
      <c r="K38" s="138"/>
      <c r="L38" s="135" t="s">
        <v>89</v>
      </c>
      <c r="M38" s="135"/>
      <c r="N38" s="135"/>
      <c r="O38" s="139"/>
      <c r="P38" s="135" t="s">
        <v>92</v>
      </c>
      <c r="Q38" s="135"/>
      <c r="R38" s="135"/>
      <c r="S38" s="138"/>
      <c r="T38" s="141"/>
    </row>
    <row r="39" customFormat="false" ht="20.1" hidden="false" customHeight="true" outlineLevel="0" collapsed="false">
      <c r="A39" s="136"/>
      <c r="B39" s="136"/>
      <c r="C39" s="136"/>
      <c r="D39" s="137"/>
      <c r="E39" s="137"/>
      <c r="F39" s="137"/>
      <c r="G39" s="138"/>
      <c r="H39" s="137"/>
      <c r="I39" s="138"/>
      <c r="K39" s="138"/>
      <c r="L39" s="142"/>
      <c r="M39" s="142"/>
      <c r="N39" s="142"/>
      <c r="O39" s="139"/>
      <c r="P39" s="144" t="s">
        <v>194</v>
      </c>
      <c r="Q39" s="142"/>
      <c r="R39" s="144" t="s">
        <v>194</v>
      </c>
      <c r="S39" s="138"/>
      <c r="T39" s="141"/>
    </row>
    <row r="40" customFormat="false" ht="20.1" hidden="false" customHeight="true" outlineLevel="0" collapsed="false">
      <c r="A40" s="136"/>
      <c r="B40" s="136"/>
      <c r="C40" s="136"/>
      <c r="D40" s="143" t="s">
        <v>74</v>
      </c>
      <c r="E40" s="141"/>
      <c r="F40" s="141"/>
      <c r="G40" s="138"/>
      <c r="H40" s="137"/>
      <c r="I40" s="138"/>
      <c r="K40" s="138"/>
      <c r="L40" s="144" t="s">
        <v>195</v>
      </c>
      <c r="M40" s="139"/>
      <c r="N40" s="139"/>
      <c r="O40" s="141"/>
      <c r="P40" s="144" t="s">
        <v>207</v>
      </c>
      <c r="Q40" s="138"/>
      <c r="R40" s="144" t="s">
        <v>197</v>
      </c>
      <c r="S40" s="138"/>
      <c r="T40" s="141"/>
    </row>
    <row r="41" customFormat="false" ht="20.1" hidden="false" customHeight="true" outlineLevel="0" collapsed="false">
      <c r="A41" s="136"/>
      <c r="B41" s="136"/>
      <c r="C41" s="136"/>
      <c r="D41" s="143" t="s">
        <v>149</v>
      </c>
      <c r="E41" s="141"/>
      <c r="F41" s="143" t="s">
        <v>150</v>
      </c>
      <c r="G41" s="138"/>
      <c r="H41" s="144" t="s">
        <v>151</v>
      </c>
      <c r="I41" s="138"/>
      <c r="J41" s="144" t="s">
        <v>152</v>
      </c>
      <c r="K41" s="138"/>
      <c r="L41" s="144" t="s">
        <v>153</v>
      </c>
      <c r="M41" s="138"/>
      <c r="N41" s="141"/>
      <c r="O41" s="141"/>
      <c r="P41" s="144" t="s">
        <v>155</v>
      </c>
      <c r="Q41" s="138"/>
      <c r="R41" s="144" t="s">
        <v>156</v>
      </c>
      <c r="S41" s="138"/>
      <c r="T41" s="141"/>
    </row>
    <row r="42" customFormat="false" ht="20.1" hidden="false" customHeight="true" outlineLevel="0" collapsed="false">
      <c r="A42" s="136"/>
      <c r="B42" s="135" t="s">
        <v>8</v>
      </c>
      <c r="C42" s="146"/>
      <c r="D42" s="147" t="s">
        <v>159</v>
      </c>
      <c r="E42" s="141"/>
      <c r="F42" s="147" t="s">
        <v>160</v>
      </c>
      <c r="G42" s="141"/>
      <c r="H42" s="147" t="s">
        <v>161</v>
      </c>
      <c r="I42" s="141"/>
      <c r="J42" s="147" t="s">
        <v>162</v>
      </c>
      <c r="K42" s="141"/>
      <c r="L42" s="147" t="s">
        <v>163</v>
      </c>
      <c r="M42" s="141"/>
      <c r="N42" s="147" t="s">
        <v>164</v>
      </c>
      <c r="O42" s="141"/>
      <c r="P42" s="147" t="s">
        <v>166</v>
      </c>
      <c r="Q42" s="138"/>
      <c r="R42" s="147" t="s">
        <v>167</v>
      </c>
      <c r="S42" s="141"/>
      <c r="T42" s="147" t="s">
        <v>170</v>
      </c>
    </row>
    <row r="43" customFormat="false" ht="20.1" hidden="false" customHeight="true" outlineLevel="0" collapsed="false">
      <c r="A43" s="136"/>
      <c r="B43" s="148"/>
      <c r="C43" s="136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</row>
    <row r="44" customFormat="false" ht="20.1" hidden="false" customHeight="true" outlineLevel="0" collapsed="false">
      <c r="A44" s="149" t="s">
        <v>208</v>
      </c>
      <c r="B44" s="150"/>
      <c r="C44" s="150"/>
      <c r="D44" s="151" t="n">
        <v>963891769</v>
      </c>
      <c r="E44" s="151"/>
      <c r="F44" s="171" t="n">
        <v>0</v>
      </c>
      <c r="G44" s="43"/>
      <c r="H44" s="151" t="n">
        <v>1548743732</v>
      </c>
      <c r="I44" s="43"/>
      <c r="J44" s="151" t="n">
        <v>202175962</v>
      </c>
      <c r="K44" s="43" t="n">
        <v>0</v>
      </c>
      <c r="L44" s="151" t="n">
        <v>90000000</v>
      </c>
      <c r="M44" s="43" t="n">
        <v>0</v>
      </c>
      <c r="N44" s="151" t="n">
        <v>1513414778</v>
      </c>
      <c r="O44" s="151" t="n">
        <v>0</v>
      </c>
      <c r="P44" s="151" t="n">
        <v>-7060791</v>
      </c>
      <c r="Q44" s="151"/>
      <c r="R44" s="171" t="n">
        <v>0</v>
      </c>
      <c r="S44" s="43"/>
      <c r="T44" s="151" t="n">
        <f aca="false">SUM(D44:P44)</f>
        <v>4311165450</v>
      </c>
    </row>
    <row r="45" customFormat="false" ht="20.1" hidden="false" customHeight="true" outlineLevel="0" collapsed="false">
      <c r="A45" s="149" t="s">
        <v>173</v>
      </c>
      <c r="B45" s="150"/>
      <c r="C45" s="150"/>
      <c r="D45" s="151"/>
      <c r="E45" s="151"/>
      <c r="F45" s="151"/>
      <c r="H45" s="151"/>
      <c r="I45" s="153"/>
      <c r="J45" s="151"/>
      <c r="L45" s="151"/>
      <c r="N45" s="151"/>
      <c r="O45" s="151"/>
      <c r="P45" s="151"/>
      <c r="Q45" s="151"/>
      <c r="R45" s="172"/>
      <c r="T45" s="151"/>
    </row>
    <row r="46" customFormat="false" ht="20.1" hidden="false" customHeight="true" outlineLevel="0" collapsed="false">
      <c r="A46" s="155" t="s">
        <v>209</v>
      </c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71"/>
      <c r="Q46" s="156"/>
      <c r="R46" s="171"/>
      <c r="S46" s="156"/>
      <c r="T46" s="159"/>
    </row>
    <row r="47" customFormat="false" ht="20.1" hidden="false" customHeight="true" outlineLevel="0" collapsed="false">
      <c r="A47" s="157" t="s">
        <v>185</v>
      </c>
      <c r="B47" s="158" t="n">
        <v>34</v>
      </c>
      <c r="C47" s="150"/>
      <c r="D47" s="151" t="n">
        <v>468342398</v>
      </c>
      <c r="E47" s="151"/>
      <c r="F47" s="151" t="n">
        <v>803407236</v>
      </c>
      <c r="H47" s="152" t="n">
        <v>10842210798</v>
      </c>
      <c r="J47" s="171" t="n">
        <v>0</v>
      </c>
      <c r="L47" s="171" t="n">
        <v>0</v>
      </c>
      <c r="N47" s="171" t="n">
        <v>0</v>
      </c>
      <c r="O47" s="151"/>
      <c r="P47" s="171" t="n">
        <v>0</v>
      </c>
      <c r="Q47" s="154"/>
      <c r="R47" s="171" t="n">
        <v>0</v>
      </c>
      <c r="T47" s="173" t="n">
        <f aca="false">SUM(D47:S47)</f>
        <v>12113960432</v>
      </c>
    </row>
    <row r="48" customFormat="false" ht="20.1" hidden="false" customHeight="true" outlineLevel="0" collapsed="false">
      <c r="A48" s="157" t="s">
        <v>177</v>
      </c>
      <c r="B48" s="158" t="n">
        <v>35</v>
      </c>
      <c r="C48" s="150"/>
      <c r="D48" s="171" t="n">
        <v>0</v>
      </c>
      <c r="E48" s="152"/>
      <c r="F48" s="171" t="n">
        <v>0</v>
      </c>
      <c r="H48" s="171" t="n">
        <v>0</v>
      </c>
      <c r="J48" s="171" t="n">
        <v>0</v>
      </c>
      <c r="L48" s="151" t="n">
        <v>7000000</v>
      </c>
      <c r="N48" s="151" t="n">
        <v>-7000000</v>
      </c>
      <c r="O48" s="151"/>
      <c r="P48" s="171" t="n">
        <v>0</v>
      </c>
      <c r="Q48" s="154"/>
      <c r="R48" s="171" t="n">
        <v>0</v>
      </c>
      <c r="T48" s="159" t="n">
        <f aca="false">SUM(D48:S48)</f>
        <v>0</v>
      </c>
    </row>
    <row r="49" customFormat="false" ht="20.1" hidden="false" customHeight="true" outlineLevel="0" collapsed="false">
      <c r="A49" s="160" t="s">
        <v>205</v>
      </c>
      <c r="B49" s="161"/>
      <c r="C49" s="161"/>
      <c r="D49" s="174" t="n">
        <v>0</v>
      </c>
      <c r="E49" s="152"/>
      <c r="F49" s="174" t="n">
        <v>0</v>
      </c>
      <c r="G49" s="43"/>
      <c r="H49" s="174" t="n">
        <v>0</v>
      </c>
      <c r="I49" s="43"/>
      <c r="J49" s="174" t="n">
        <v>0</v>
      </c>
      <c r="K49" s="43"/>
      <c r="L49" s="174" t="n">
        <v>0</v>
      </c>
      <c r="M49" s="43"/>
      <c r="N49" s="163" t="n">
        <v>602946453</v>
      </c>
      <c r="O49" s="151"/>
      <c r="P49" s="163" t="n">
        <v>117270664</v>
      </c>
      <c r="Q49" s="151"/>
      <c r="R49" s="163" t="n">
        <v>-4387523</v>
      </c>
      <c r="S49" s="43"/>
      <c r="T49" s="163" t="n">
        <f aca="false">SUM(D49:S49)</f>
        <v>715829594</v>
      </c>
    </row>
    <row r="50" customFormat="false" ht="6" hidden="false" customHeight="true" outlineLevel="0" collapsed="false">
      <c r="A50" s="136"/>
      <c r="B50" s="148"/>
      <c r="C50" s="136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</row>
    <row r="51" customFormat="false" ht="20.1" hidden="false" customHeight="true" outlineLevel="0" collapsed="false">
      <c r="A51" s="165" t="s">
        <v>210</v>
      </c>
      <c r="B51" s="165"/>
      <c r="C51" s="165"/>
      <c r="D51" s="166" t="n">
        <f aca="false">SUM(D44:D50)</f>
        <v>1432234167</v>
      </c>
      <c r="E51" s="151"/>
      <c r="F51" s="166" t="n">
        <f aca="false">SUM(F44:F50)</f>
        <v>803407236</v>
      </c>
      <c r="G51" s="151"/>
      <c r="H51" s="166" t="n">
        <f aca="false">SUM(H44:H50)</f>
        <v>12390954530</v>
      </c>
      <c r="I51" s="151"/>
      <c r="J51" s="166" t="n">
        <f aca="false">SUM(J44:J50)</f>
        <v>202175962</v>
      </c>
      <c r="K51" s="151"/>
      <c r="L51" s="166" t="n">
        <f aca="false">SUM(L44:L50)</f>
        <v>97000000</v>
      </c>
      <c r="M51" s="151"/>
      <c r="N51" s="166" t="n">
        <f aca="false">SUM(N44:N49)</f>
        <v>2109361231</v>
      </c>
      <c r="O51" s="151"/>
      <c r="P51" s="166" t="n">
        <f aca="false">SUM(P44:P50)</f>
        <v>110209873</v>
      </c>
      <c r="Q51" s="151"/>
      <c r="R51" s="166" t="n">
        <f aca="false">SUM(R44:R50)</f>
        <v>-4387523</v>
      </c>
      <c r="S51" s="151"/>
      <c r="T51" s="166" t="n">
        <f aca="false">SUM(T44:T50)</f>
        <v>17140955476</v>
      </c>
    </row>
    <row r="52" customFormat="false" ht="19.5" hidden="false" customHeight="true" outlineLevel="0" collapsed="false">
      <c r="A52" s="165"/>
      <c r="B52" s="165"/>
      <c r="C52" s="165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9.5" hidden="false" customHeight="true" outlineLevel="0" collapsed="false">
      <c r="A53" s="165"/>
      <c r="B53" s="165"/>
      <c r="C53" s="165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</row>
    <row r="54" customFormat="false" ht="19.5" hidden="false" customHeight="true" outlineLevel="0" collapsed="false">
      <c r="A54" s="165"/>
      <c r="B54" s="165"/>
      <c r="C54" s="165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</row>
    <row r="55" customFormat="false" ht="19.5" hidden="false" customHeight="true" outlineLevel="0" collapsed="false">
      <c r="A55" s="165"/>
      <c r="B55" s="165"/>
      <c r="C55" s="165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</row>
    <row r="56" customFormat="false" ht="19.5" hidden="false" customHeight="true" outlineLevel="0" collapsed="false">
      <c r="A56" s="165"/>
      <c r="B56" s="165"/>
      <c r="C56" s="165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</row>
    <row r="57" customFormat="false" ht="19.5" hidden="false" customHeight="true" outlineLevel="0" collapsed="false">
      <c r="A57" s="165"/>
      <c r="B57" s="165"/>
      <c r="C57" s="165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</row>
    <row r="58" customFormat="false" ht="19.5" hidden="false" customHeight="true" outlineLevel="0" collapsed="false">
      <c r="A58" s="165"/>
      <c r="B58" s="165"/>
      <c r="C58" s="165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</row>
    <row r="59" customFormat="false" ht="19.5" hidden="false" customHeight="true" outlineLevel="0" collapsed="false">
      <c r="A59" s="165"/>
      <c r="B59" s="165"/>
      <c r="C59" s="165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</row>
    <row r="60" customFormat="false" ht="19.5" hidden="false" customHeight="true" outlineLevel="0" collapsed="false">
      <c r="A60" s="165"/>
      <c r="B60" s="165"/>
      <c r="C60" s="16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</row>
    <row r="61" customFormat="false" ht="25.5" hidden="false" customHeight="true" outlineLevel="0" collapsed="false">
      <c r="A61" s="165"/>
      <c r="B61" s="165"/>
      <c r="C61" s="165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</row>
    <row r="62" customFormat="false" ht="21.95" hidden="false" customHeight="true" outlineLevel="0" collapsed="false">
      <c r="A62" s="169" t="str">
        <f aca="false">A31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62" s="170"/>
      <c r="C62" s="170"/>
      <c r="D62" s="163"/>
      <c r="E62" s="163"/>
      <c r="F62" s="163"/>
      <c r="G62" s="45"/>
      <c r="H62" s="163"/>
      <c r="I62" s="45"/>
      <c r="J62" s="163"/>
      <c r="K62" s="45"/>
      <c r="L62" s="163"/>
      <c r="M62" s="45"/>
      <c r="N62" s="163"/>
      <c r="O62" s="163"/>
      <c r="P62" s="163"/>
      <c r="Q62" s="163"/>
      <c r="R62" s="163"/>
      <c r="S62" s="45"/>
      <c r="T62" s="163"/>
    </row>
  </sheetData>
  <mergeCells count="6">
    <mergeCell ref="D5:T5"/>
    <mergeCell ref="L7:N7"/>
    <mergeCell ref="P7:R7"/>
    <mergeCell ref="D36:T36"/>
    <mergeCell ref="L38:N38"/>
    <mergeCell ref="P38:R3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7.45" zeroHeight="false" outlineLevelRow="0" outlineLevelCol="0"/>
  <cols>
    <col collapsed="false" customWidth="true" hidden="false" outlineLevel="0" max="2" min="1" style="128" width="1.41"/>
    <col collapsed="false" customWidth="true" hidden="false" outlineLevel="0" max="3" min="3" style="128" width="48.85"/>
    <col collapsed="false" customWidth="true" hidden="false" outlineLevel="0" max="4" min="4" style="128" width="5.85"/>
    <col collapsed="false" customWidth="true" hidden="false" outlineLevel="0" max="5" min="5" style="128" width="0.56"/>
    <col collapsed="false" customWidth="true" hidden="false" outlineLevel="0" max="6" min="6" style="129" width="11.56"/>
    <col collapsed="false" customWidth="true" hidden="false" outlineLevel="0" max="7" min="7" style="128" width="0.56"/>
    <col collapsed="false" customWidth="true" hidden="false" outlineLevel="0" max="8" min="8" style="129" width="10.71"/>
    <col collapsed="false" customWidth="true" hidden="false" outlineLevel="0" max="9" min="9" style="129" width="0.56"/>
    <col collapsed="false" customWidth="true" hidden="false" outlineLevel="0" max="10" min="10" style="129" width="11.42"/>
    <col collapsed="false" customWidth="true" hidden="false" outlineLevel="0" max="11" min="11" style="129" width="0.56"/>
    <col collapsed="false" customWidth="true" hidden="false" outlineLevel="0" max="12" min="12" style="129" width="10.71"/>
    <col collapsed="false" customWidth="false" hidden="false" outlineLevel="0" max="257" min="13" style="128" width="9.14"/>
  </cols>
  <sheetData>
    <row r="1" customFormat="false" ht="17.1" hidden="false" customHeight="true" outlineLevel="0" collapsed="false">
      <c r="A1" s="155" t="str">
        <f aca="false">+'3-5'!A1</f>
        <v>บริษัท ดับบลิวเอชเอ คอร์ปอเรชั่น จำกัด (มหาชน)</v>
      </c>
      <c r="B1" s="155"/>
      <c r="C1" s="175"/>
    </row>
    <row r="2" customFormat="false" ht="17.1" hidden="false" customHeight="true" outlineLevel="0" collapsed="false">
      <c r="A2" s="155" t="s">
        <v>211</v>
      </c>
      <c r="B2" s="155"/>
      <c r="C2" s="155"/>
    </row>
    <row r="3" customFormat="false" ht="17.1" hidden="false" customHeight="true" outlineLevel="0" collapsed="false">
      <c r="A3" s="176" t="str">
        <f aca="false">'10-11'!A3</f>
        <v>สำหรับปีสิ้นสุดวันที่ 31 ธันวาคม พ.ศ. 2558</v>
      </c>
      <c r="B3" s="176"/>
      <c r="C3" s="176"/>
      <c r="D3" s="133"/>
      <c r="E3" s="133"/>
      <c r="F3" s="45"/>
      <c r="G3" s="133"/>
      <c r="H3" s="45"/>
      <c r="I3" s="45"/>
      <c r="J3" s="45"/>
      <c r="K3" s="45"/>
      <c r="L3" s="45"/>
    </row>
    <row r="4" customFormat="false" ht="17.1" hidden="false" customHeight="true" outlineLevel="0" collapsed="false"/>
    <row r="5" customFormat="false" ht="17.1" hidden="false" customHeight="true" outlineLevel="0" collapsed="false">
      <c r="F5" s="135" t="s">
        <v>3</v>
      </c>
      <c r="G5" s="135"/>
      <c r="H5" s="135"/>
      <c r="I5" s="139"/>
      <c r="J5" s="135" t="s">
        <v>4</v>
      </c>
      <c r="K5" s="135"/>
      <c r="L5" s="135"/>
    </row>
    <row r="6" customFormat="false" ht="17.1" hidden="false" customHeight="true" outlineLevel="0" collapsed="false">
      <c r="F6" s="144" t="s">
        <v>212</v>
      </c>
      <c r="H6" s="144" t="s">
        <v>213</v>
      </c>
      <c r="I6" s="138"/>
      <c r="J6" s="144" t="s">
        <v>212</v>
      </c>
      <c r="K6" s="128"/>
      <c r="L6" s="144" t="s">
        <v>213</v>
      </c>
    </row>
    <row r="7" customFormat="false" ht="17.1" hidden="false" customHeight="true" outlineLevel="0" collapsed="false">
      <c r="A7" s="155"/>
      <c r="B7" s="150"/>
      <c r="C7" s="150"/>
      <c r="D7" s="177" t="s">
        <v>8</v>
      </c>
      <c r="E7" s="178"/>
      <c r="F7" s="147" t="s">
        <v>9</v>
      </c>
      <c r="G7" s="178"/>
      <c r="H7" s="147" t="s">
        <v>9</v>
      </c>
      <c r="I7" s="138"/>
      <c r="J7" s="147" t="s">
        <v>9</v>
      </c>
      <c r="K7" s="138"/>
      <c r="L7" s="147" t="s">
        <v>9</v>
      </c>
    </row>
    <row r="8" customFormat="false" ht="3.95" hidden="false" customHeight="true" outlineLevel="0" collapsed="false">
      <c r="A8" s="155"/>
      <c r="B8" s="150"/>
      <c r="C8" s="150"/>
      <c r="D8" s="148"/>
      <c r="E8" s="178"/>
      <c r="F8" s="141"/>
      <c r="G8" s="178"/>
      <c r="H8" s="141"/>
      <c r="I8" s="138"/>
      <c r="J8" s="141"/>
      <c r="K8" s="138"/>
      <c r="L8" s="141"/>
    </row>
    <row r="9" s="150" customFormat="true" ht="17.1" hidden="false" customHeight="true" outlineLevel="0" collapsed="false">
      <c r="A9" s="155" t="s">
        <v>214</v>
      </c>
      <c r="B9" s="179"/>
      <c r="C9" s="179"/>
      <c r="F9" s="180"/>
      <c r="H9" s="180"/>
      <c r="I9" s="180"/>
      <c r="J9" s="180"/>
      <c r="K9" s="180"/>
      <c r="L9" s="180"/>
    </row>
    <row r="10" s="150" customFormat="true" ht="17.1" hidden="false" customHeight="true" outlineLevel="0" collapsed="false">
      <c r="B10" s="157" t="s">
        <v>112</v>
      </c>
      <c r="C10" s="179"/>
      <c r="D10" s="179"/>
      <c r="F10" s="181" t="n">
        <v>2253923775</v>
      </c>
      <c r="H10" s="181" t="n">
        <v>1202668716</v>
      </c>
      <c r="I10" s="180"/>
      <c r="J10" s="181" t="n">
        <v>633621128</v>
      </c>
      <c r="K10" s="180"/>
      <c r="L10" s="181" t="n">
        <v>1162574124</v>
      </c>
    </row>
    <row r="11" s="150" customFormat="true" ht="17.1" hidden="false" customHeight="true" outlineLevel="0" collapsed="false">
      <c r="A11" s="157" t="s">
        <v>215</v>
      </c>
      <c r="C11" s="179"/>
      <c r="D11" s="179"/>
      <c r="F11" s="181"/>
      <c r="H11" s="181"/>
      <c r="I11" s="180"/>
      <c r="J11" s="181"/>
      <c r="K11" s="180"/>
      <c r="L11" s="181"/>
    </row>
    <row r="12" s="150" customFormat="true" ht="17.1" hidden="false" customHeight="true" outlineLevel="0" collapsed="false">
      <c r="B12" s="157" t="s">
        <v>216</v>
      </c>
      <c r="C12" s="179"/>
      <c r="D12" s="182"/>
      <c r="F12" s="181" t="n">
        <v>-5943357</v>
      </c>
      <c r="H12" s="181" t="n">
        <v>7404359</v>
      </c>
      <c r="I12" s="180"/>
      <c r="J12" s="181" t="n">
        <v>-7404359</v>
      </c>
      <c r="K12" s="180"/>
      <c r="L12" s="181" t="n">
        <v>7404359</v>
      </c>
    </row>
    <row r="13" s="150" customFormat="true" ht="17.1" hidden="false" customHeight="true" outlineLevel="0" collapsed="false">
      <c r="A13" s="128"/>
      <c r="B13" s="157" t="s">
        <v>217</v>
      </c>
      <c r="C13" s="179"/>
      <c r="D13" s="183" t="n">
        <v>20</v>
      </c>
      <c r="F13" s="181" t="n">
        <v>275356054</v>
      </c>
      <c r="G13" s="12"/>
      <c r="H13" s="181" t="n">
        <v>164809387</v>
      </c>
      <c r="I13" s="181"/>
      <c r="J13" s="181" t="n">
        <v>215340236</v>
      </c>
      <c r="K13" s="181"/>
      <c r="L13" s="181" t="n">
        <v>164809387</v>
      </c>
    </row>
    <row r="14" s="150" customFormat="true" ht="17.1" hidden="false" customHeight="true" outlineLevel="0" collapsed="false">
      <c r="B14" s="184" t="s">
        <v>218</v>
      </c>
      <c r="C14" s="179"/>
      <c r="D14" s="183" t="n">
        <v>22</v>
      </c>
      <c r="F14" s="181" t="n">
        <v>229530034</v>
      </c>
      <c r="G14" s="12"/>
      <c r="H14" s="181" t="n">
        <v>11836493</v>
      </c>
      <c r="I14" s="181"/>
      <c r="J14" s="181" t="n">
        <v>15949584</v>
      </c>
      <c r="K14" s="181"/>
      <c r="L14" s="181" t="n">
        <v>11781531</v>
      </c>
    </row>
    <row r="15" s="150" customFormat="true" ht="17.1" hidden="false" customHeight="true" outlineLevel="0" collapsed="false">
      <c r="B15" s="157" t="s">
        <v>219</v>
      </c>
      <c r="C15" s="179"/>
      <c r="D15" s="183"/>
      <c r="F15" s="181" t="n">
        <v>9987371</v>
      </c>
      <c r="H15" s="181" t="n">
        <v>2408005</v>
      </c>
      <c r="I15" s="180"/>
      <c r="J15" s="181" t="n">
        <v>2525517</v>
      </c>
      <c r="K15" s="180"/>
      <c r="L15" s="181" t="n">
        <v>2396457</v>
      </c>
    </row>
    <row r="16" s="150" customFormat="true" ht="17.1" hidden="false" customHeight="true" outlineLevel="0" collapsed="false">
      <c r="B16" s="157" t="s">
        <v>220</v>
      </c>
      <c r="C16" s="179"/>
      <c r="D16" s="183" t="n">
        <v>23</v>
      </c>
      <c r="F16" s="181" t="n">
        <v>248746523</v>
      </c>
      <c r="H16" s="185" t="s">
        <v>45</v>
      </c>
      <c r="I16" s="180"/>
      <c r="J16" s="185" t="s">
        <v>45</v>
      </c>
      <c r="K16" s="180"/>
      <c r="L16" s="185" t="s">
        <v>45</v>
      </c>
    </row>
    <row r="17" s="150" customFormat="true" ht="17.1" hidden="false" customHeight="true" outlineLevel="0" collapsed="false">
      <c r="B17" s="157" t="s">
        <v>221</v>
      </c>
      <c r="C17" s="179"/>
      <c r="D17" s="183"/>
      <c r="F17" s="181" t="n">
        <v>11022135</v>
      </c>
      <c r="H17" s="185" t="s">
        <v>45</v>
      </c>
      <c r="I17" s="180"/>
      <c r="J17" s="185" t="s">
        <v>45</v>
      </c>
      <c r="K17" s="180"/>
      <c r="L17" s="185" t="s">
        <v>45</v>
      </c>
    </row>
    <row r="18" s="150" customFormat="true" ht="17.1" hidden="false" customHeight="true" outlineLevel="0" collapsed="false">
      <c r="B18" s="157" t="s">
        <v>222</v>
      </c>
      <c r="C18" s="179"/>
      <c r="D18" s="183" t="n">
        <v>38</v>
      </c>
      <c r="F18" s="181" t="n">
        <v>-119544900</v>
      </c>
      <c r="H18" s="181" t="n">
        <v>-2424460</v>
      </c>
      <c r="I18" s="180"/>
      <c r="J18" s="181" t="n">
        <v>-2212731</v>
      </c>
      <c r="K18" s="180"/>
      <c r="L18" s="181" t="n">
        <v>-2379941</v>
      </c>
    </row>
    <row r="19" s="150" customFormat="true" ht="17.1" hidden="false" customHeight="true" outlineLevel="0" collapsed="false">
      <c r="B19" s="157" t="s">
        <v>223</v>
      </c>
      <c r="C19" s="179"/>
      <c r="D19" s="183" t="n">
        <v>39</v>
      </c>
      <c r="F19" s="181" t="n">
        <v>2284313944</v>
      </c>
      <c r="H19" s="181" t="n">
        <v>294827675</v>
      </c>
      <c r="I19" s="180"/>
      <c r="J19" s="181" t="n">
        <v>972989871</v>
      </c>
      <c r="K19" s="180"/>
      <c r="L19" s="181" t="n">
        <v>313566391</v>
      </c>
    </row>
    <row r="20" s="150" customFormat="true" ht="17.1" hidden="false" customHeight="true" outlineLevel="0" collapsed="false">
      <c r="B20" s="157" t="s">
        <v>224</v>
      </c>
      <c r="C20" s="179"/>
      <c r="D20" s="183" t="n">
        <v>38</v>
      </c>
      <c r="F20" s="181" t="n">
        <v>-111698076</v>
      </c>
      <c r="H20" s="181" t="n">
        <v>-98249153</v>
      </c>
      <c r="I20" s="180"/>
      <c r="J20" s="181" t="n">
        <v>-377794650</v>
      </c>
      <c r="K20" s="180"/>
      <c r="L20" s="181" t="n">
        <v>-98249153</v>
      </c>
    </row>
    <row r="21" s="150" customFormat="true" ht="17.1" hidden="false" customHeight="true" outlineLevel="0" collapsed="false">
      <c r="B21" s="157" t="s">
        <v>66</v>
      </c>
      <c r="C21" s="179"/>
      <c r="D21" s="183" t="n">
        <v>31</v>
      </c>
      <c r="F21" s="181" t="n">
        <v>12267148</v>
      </c>
      <c r="H21" s="181" t="n">
        <v>1931177</v>
      </c>
      <c r="I21" s="180"/>
      <c r="J21" s="181" t="n">
        <v>3868992</v>
      </c>
      <c r="K21" s="180"/>
      <c r="L21" s="181" t="n">
        <v>1931177</v>
      </c>
    </row>
    <row r="22" s="150" customFormat="true" ht="17.1" hidden="false" customHeight="true" outlineLevel="0" collapsed="false">
      <c r="B22" s="157" t="s">
        <v>225</v>
      </c>
      <c r="C22" s="179"/>
      <c r="D22" s="183" t="n">
        <v>16</v>
      </c>
      <c r="F22" s="181" t="n">
        <v>-1046931574</v>
      </c>
      <c r="H22" s="185" t="s">
        <v>45</v>
      </c>
      <c r="I22" s="180"/>
      <c r="J22" s="185" t="s">
        <v>45</v>
      </c>
      <c r="K22" s="180"/>
      <c r="L22" s="185" t="s">
        <v>45</v>
      </c>
    </row>
    <row r="23" s="150" customFormat="true" ht="17.1" hidden="false" customHeight="true" outlineLevel="0" collapsed="false">
      <c r="B23" s="157" t="s">
        <v>226</v>
      </c>
      <c r="C23" s="179"/>
      <c r="D23" s="183" t="n">
        <v>18.1</v>
      </c>
      <c r="F23" s="181" t="n">
        <v>8913065</v>
      </c>
      <c r="H23" s="181" t="n">
        <v>7739975</v>
      </c>
      <c r="I23" s="180"/>
      <c r="J23" s="185" t="s">
        <v>45</v>
      </c>
      <c r="K23" s="180"/>
      <c r="L23" s="185" t="s">
        <v>45</v>
      </c>
    </row>
    <row r="24" s="150" customFormat="true" ht="17.1" hidden="false" customHeight="true" outlineLevel="0" collapsed="false">
      <c r="B24" s="157" t="s">
        <v>227</v>
      </c>
      <c r="C24" s="179"/>
      <c r="D24" s="183"/>
      <c r="F24" s="181" t="n">
        <v>-1219459943</v>
      </c>
      <c r="H24" s="181" t="n">
        <v>-1286647727</v>
      </c>
      <c r="I24" s="180"/>
      <c r="J24" s="181" t="n">
        <v>-1094728323</v>
      </c>
      <c r="K24" s="180"/>
      <c r="L24" s="181" t="n">
        <v>-1286647727</v>
      </c>
    </row>
    <row r="25" s="150" customFormat="true" ht="17.1" hidden="false" customHeight="true" outlineLevel="0" collapsed="false">
      <c r="B25" s="157" t="s">
        <v>228</v>
      </c>
      <c r="C25" s="179"/>
      <c r="D25" s="179"/>
      <c r="F25" s="181" t="n">
        <v>-5257254</v>
      </c>
      <c r="H25" s="181" t="n">
        <v>-100034</v>
      </c>
      <c r="I25" s="180"/>
      <c r="J25" s="181" t="n">
        <v>-7056</v>
      </c>
      <c r="K25" s="180"/>
      <c r="L25" s="181" t="n">
        <v>-100034</v>
      </c>
    </row>
    <row r="26" s="150" customFormat="true" ht="17.1" hidden="false" customHeight="true" outlineLevel="0" collapsed="false">
      <c r="B26" s="157" t="s">
        <v>229</v>
      </c>
      <c r="C26" s="128"/>
      <c r="D26" s="183" t="n">
        <v>38</v>
      </c>
      <c r="F26" s="181" t="n">
        <v>-27582813</v>
      </c>
      <c r="H26" s="181" t="n">
        <v>-8911432</v>
      </c>
      <c r="I26" s="180"/>
      <c r="J26" s="181" t="n">
        <v>-17890085</v>
      </c>
      <c r="L26" s="181" t="n">
        <v>-5892311</v>
      </c>
    </row>
    <row r="27" s="150" customFormat="true" ht="17.1" hidden="false" customHeight="true" outlineLevel="0" collapsed="false">
      <c r="B27" s="157" t="s">
        <v>230</v>
      </c>
      <c r="C27" s="179"/>
      <c r="D27" s="179"/>
      <c r="F27" s="181" t="n">
        <v>-47603854</v>
      </c>
      <c r="H27" s="181" t="n">
        <v>-13513788</v>
      </c>
      <c r="I27" s="180"/>
      <c r="J27" s="181" t="n">
        <v>-29821254</v>
      </c>
      <c r="K27" s="180"/>
      <c r="L27" s="181" t="n">
        <v>-13513788</v>
      </c>
    </row>
    <row r="28" s="150" customFormat="true" ht="17.1" hidden="false" customHeight="true" outlineLevel="0" collapsed="false">
      <c r="B28" s="157" t="s">
        <v>231</v>
      </c>
      <c r="C28" s="179"/>
      <c r="D28" s="179"/>
      <c r="F28" s="181" t="n">
        <v>21558159</v>
      </c>
      <c r="H28" s="185" t="s">
        <v>45</v>
      </c>
      <c r="I28" s="180"/>
      <c r="J28" s="181" t="n">
        <v>10156766</v>
      </c>
      <c r="K28" s="180"/>
      <c r="L28" s="185" t="s">
        <v>45</v>
      </c>
    </row>
    <row r="29" s="150" customFormat="true" ht="17.1" hidden="false" customHeight="true" outlineLevel="0" collapsed="false">
      <c r="B29" s="157" t="s">
        <v>232</v>
      </c>
      <c r="C29" s="179"/>
      <c r="D29" s="179"/>
      <c r="F29" s="181" t="n">
        <v>-15576809</v>
      </c>
      <c r="H29" s="185" t="s">
        <v>45</v>
      </c>
      <c r="I29" s="180"/>
      <c r="J29" s="185" t="s">
        <v>45</v>
      </c>
      <c r="K29" s="180"/>
      <c r="L29" s="185" t="s">
        <v>45</v>
      </c>
    </row>
    <row r="30" s="150" customFormat="true" ht="17.1" hidden="false" customHeight="true" outlineLevel="0" collapsed="false">
      <c r="B30" s="157" t="s">
        <v>233</v>
      </c>
      <c r="C30" s="179"/>
      <c r="D30" s="179"/>
      <c r="F30" s="181" t="n">
        <v>-5199379</v>
      </c>
      <c r="H30" s="185" t="s">
        <v>45</v>
      </c>
      <c r="I30" s="180"/>
      <c r="J30" s="185" t="s">
        <v>45</v>
      </c>
      <c r="K30" s="180"/>
      <c r="L30" s="185" t="s">
        <v>45</v>
      </c>
    </row>
    <row r="31" s="150" customFormat="true" ht="17.1" hidden="false" customHeight="true" outlineLevel="0" collapsed="false">
      <c r="A31" s="157" t="s">
        <v>234</v>
      </c>
      <c r="B31" s="128"/>
      <c r="C31" s="179"/>
      <c r="D31" s="179"/>
      <c r="F31" s="181"/>
      <c r="H31" s="181"/>
      <c r="I31" s="180"/>
      <c r="J31" s="181"/>
      <c r="K31" s="180"/>
      <c r="L31" s="181"/>
    </row>
    <row r="32" s="150" customFormat="true" ht="17.1" hidden="false" customHeight="true" outlineLevel="0" collapsed="false">
      <c r="B32" s="128" t="s">
        <v>235</v>
      </c>
      <c r="C32" s="179"/>
      <c r="F32" s="181"/>
      <c r="H32" s="181"/>
      <c r="I32" s="180"/>
      <c r="J32" s="181"/>
      <c r="K32" s="180"/>
      <c r="L32" s="181"/>
    </row>
    <row r="33" s="150" customFormat="true" ht="17.1" hidden="false" customHeight="true" outlineLevel="0" collapsed="false">
      <c r="B33" s="157" t="s">
        <v>14</v>
      </c>
      <c r="C33" s="179"/>
      <c r="F33" s="181" t="n">
        <v>-87842947</v>
      </c>
      <c r="H33" s="181" t="n">
        <v>-62837741</v>
      </c>
      <c r="I33" s="180"/>
      <c r="J33" s="181" t="n">
        <v>-5767840.00000001</v>
      </c>
      <c r="K33" s="180"/>
      <c r="L33" s="181" t="n">
        <v>-42195435</v>
      </c>
    </row>
    <row r="34" s="150" customFormat="true" ht="17.1" hidden="false" customHeight="true" outlineLevel="0" collapsed="false">
      <c r="B34" s="157" t="s">
        <v>236</v>
      </c>
      <c r="C34" s="179"/>
      <c r="F34" s="181" t="n">
        <v>53586504</v>
      </c>
      <c r="H34" s="185" t="s">
        <v>45</v>
      </c>
      <c r="I34" s="180"/>
      <c r="J34" s="185" t="s">
        <v>45</v>
      </c>
      <c r="K34" s="180"/>
      <c r="L34" s="185" t="s">
        <v>45</v>
      </c>
    </row>
    <row r="35" s="150" customFormat="true" ht="17.1" hidden="false" customHeight="true" outlineLevel="0" collapsed="false">
      <c r="B35" s="157" t="s">
        <v>19</v>
      </c>
      <c r="C35" s="179"/>
      <c r="F35" s="181" t="n">
        <v>70110725</v>
      </c>
      <c r="H35" s="181" t="n">
        <v>-37623414</v>
      </c>
      <c r="I35" s="180"/>
      <c r="J35" s="186" t="n">
        <v>44663280</v>
      </c>
      <c r="K35" s="180"/>
      <c r="L35" s="186" t="n">
        <v>-39852393</v>
      </c>
    </row>
    <row r="36" s="150" customFormat="true" ht="17.1" hidden="false" customHeight="true" outlineLevel="0" collapsed="false">
      <c r="B36" s="157" t="s">
        <v>237</v>
      </c>
      <c r="C36" s="179"/>
      <c r="F36" s="181" t="n">
        <v>-44960205</v>
      </c>
      <c r="H36" s="181" t="n">
        <v>-8058562</v>
      </c>
      <c r="I36" s="180"/>
      <c r="J36" s="181" t="n">
        <v>-4077374</v>
      </c>
      <c r="K36" s="180"/>
      <c r="L36" s="181" t="n">
        <v>-7993511</v>
      </c>
    </row>
    <row r="37" s="150" customFormat="true" ht="17.1" hidden="false" customHeight="true" outlineLevel="0" collapsed="false">
      <c r="B37" s="157" t="s">
        <v>43</v>
      </c>
      <c r="C37" s="179"/>
      <c r="F37" s="181" t="n">
        <v>-281439808</v>
      </c>
      <c r="H37" s="181" t="n">
        <v>132510630</v>
      </c>
      <c r="I37" s="180"/>
      <c r="J37" s="181" t="n">
        <v>-123690009</v>
      </c>
      <c r="K37" s="180"/>
      <c r="L37" s="181" t="n">
        <v>133424774</v>
      </c>
    </row>
    <row r="38" s="150" customFormat="true" ht="17.1" hidden="false" customHeight="true" outlineLevel="0" collapsed="false">
      <c r="B38" s="157" t="s">
        <v>238</v>
      </c>
      <c r="C38" s="179"/>
      <c r="F38" s="181" t="n">
        <v>328888600</v>
      </c>
      <c r="H38" s="181" t="n">
        <v>-470573</v>
      </c>
      <c r="I38" s="180"/>
      <c r="J38" s="181" t="n">
        <v>6180260</v>
      </c>
      <c r="K38" s="180"/>
      <c r="L38" s="181" t="n">
        <v>-470572</v>
      </c>
    </row>
    <row r="39" s="150" customFormat="true" ht="17.1" hidden="false" customHeight="true" outlineLevel="0" collapsed="false">
      <c r="B39" s="157" t="s">
        <v>56</v>
      </c>
      <c r="C39" s="179"/>
      <c r="F39" s="181" t="n">
        <v>50225169</v>
      </c>
      <c r="H39" s="181" t="n">
        <v>-17411417</v>
      </c>
      <c r="I39" s="180"/>
      <c r="J39" s="181" t="n">
        <v>39039073</v>
      </c>
      <c r="K39" s="180"/>
      <c r="L39" s="181" t="n">
        <v>-16991698</v>
      </c>
    </row>
    <row r="40" s="150" customFormat="true" ht="17.1" hidden="false" customHeight="true" outlineLevel="0" collapsed="false">
      <c r="B40" s="157" t="s">
        <v>64</v>
      </c>
      <c r="C40" s="179"/>
      <c r="F40" s="181" t="n">
        <v>89875440</v>
      </c>
      <c r="G40" s="187"/>
      <c r="H40" s="181" t="n">
        <v>-72222765</v>
      </c>
      <c r="I40" s="188"/>
      <c r="J40" s="181" t="n">
        <v>-20623659</v>
      </c>
      <c r="K40" s="188"/>
      <c r="L40" s="181" t="n">
        <v>-72222765</v>
      </c>
    </row>
    <row r="41" s="103" customFormat="true" ht="15.95" hidden="false" customHeight="true" outlineLevel="0" collapsed="false">
      <c r="B41" s="31" t="s">
        <v>239</v>
      </c>
      <c r="C41" s="118"/>
      <c r="D41" s="189" t="n">
        <v>30</v>
      </c>
      <c r="F41" s="190" t="n">
        <v>-26018719</v>
      </c>
      <c r="H41" s="181" t="n">
        <v>-1779925</v>
      </c>
      <c r="I41" s="180"/>
      <c r="J41" s="181" t="n">
        <v>-26018719</v>
      </c>
      <c r="K41" s="180"/>
      <c r="L41" s="181" t="n">
        <v>-1779925</v>
      </c>
    </row>
    <row r="42" s="103" customFormat="true" ht="15.95" hidden="false" customHeight="true" outlineLevel="0" collapsed="false">
      <c r="B42" s="31" t="s">
        <v>240</v>
      </c>
      <c r="C42" s="118"/>
      <c r="D42" s="191"/>
      <c r="F42" s="190" t="n">
        <v>-91149241</v>
      </c>
      <c r="H42" s="185" t="s">
        <v>45</v>
      </c>
      <c r="I42" s="180"/>
      <c r="J42" s="181" t="n">
        <v>0</v>
      </c>
      <c r="K42" s="180"/>
      <c r="L42" s="185" t="s">
        <v>45</v>
      </c>
    </row>
    <row r="43" s="150" customFormat="true" ht="17.1" hidden="false" customHeight="true" outlineLevel="0" collapsed="false">
      <c r="B43" s="157" t="s">
        <v>68</v>
      </c>
      <c r="C43" s="179"/>
      <c r="F43" s="192" t="n">
        <v>3925958</v>
      </c>
      <c r="H43" s="192" t="n">
        <v>-5392400</v>
      </c>
      <c r="I43" s="188"/>
      <c r="J43" s="192" t="n">
        <v>1159719.63</v>
      </c>
      <c r="K43" s="188"/>
      <c r="L43" s="192" t="n">
        <v>-5392400</v>
      </c>
    </row>
    <row r="44" s="150" customFormat="true" ht="3.95" hidden="false" customHeight="true" outlineLevel="0" collapsed="false">
      <c r="A44" s="128"/>
      <c r="B44" s="179"/>
      <c r="C44" s="161"/>
      <c r="F44" s="188"/>
      <c r="H44" s="188"/>
      <c r="I44" s="188"/>
      <c r="J44" s="188"/>
      <c r="K44" s="188"/>
      <c r="L44" s="188"/>
    </row>
    <row r="45" s="150" customFormat="true" ht="17.1" hidden="false" customHeight="true" outlineLevel="0" collapsed="false">
      <c r="A45" s="157" t="s">
        <v>241</v>
      </c>
      <c r="C45" s="179"/>
      <c r="F45" s="193" t="n">
        <f aca="false">SUM(F10:F43)</f>
        <v>2816021725</v>
      </c>
      <c r="H45" s="193" t="n">
        <f aca="false">SUM(H10:H43)</f>
        <v>210493026</v>
      </c>
      <c r="I45" s="193"/>
      <c r="J45" s="193" t="n">
        <f aca="false">SUM(J10:J43)</f>
        <v>235458367.63</v>
      </c>
      <c r="K45" s="193"/>
      <c r="L45" s="193" t="n">
        <f aca="false">SUM(L10:L43)</f>
        <v>204206547</v>
      </c>
    </row>
    <row r="46" s="150" customFormat="true" ht="17.1" hidden="false" customHeight="true" outlineLevel="0" collapsed="false">
      <c r="A46" s="128"/>
      <c r="B46" s="157" t="s">
        <v>222</v>
      </c>
      <c r="C46" s="179"/>
      <c r="F46" s="181" t="n">
        <v>115585081</v>
      </c>
      <c r="H46" s="181" t="n">
        <v>2262238</v>
      </c>
      <c r="I46" s="180"/>
      <c r="J46" s="181" t="n">
        <v>2374953</v>
      </c>
      <c r="K46" s="180"/>
      <c r="L46" s="181" t="n">
        <v>2217719</v>
      </c>
    </row>
    <row r="47" s="150" customFormat="true" ht="17.1" hidden="false" customHeight="true" outlineLevel="0" collapsed="false">
      <c r="A47" s="128"/>
      <c r="B47" s="157" t="s">
        <v>242</v>
      </c>
      <c r="C47" s="179"/>
      <c r="F47" s="181" t="n">
        <v>106894650</v>
      </c>
      <c r="H47" s="181" t="n">
        <v>98249153</v>
      </c>
      <c r="I47" s="43"/>
      <c r="J47" s="43" t="n">
        <v>106894650</v>
      </c>
      <c r="K47" s="43"/>
      <c r="L47" s="43" t="n">
        <v>98249153</v>
      </c>
    </row>
    <row r="48" s="150" customFormat="true" ht="17.1" hidden="false" customHeight="true" outlineLevel="0" collapsed="false">
      <c r="B48" s="157" t="s">
        <v>243</v>
      </c>
      <c r="C48" s="179"/>
      <c r="F48" s="181" t="n">
        <v>-1867769766</v>
      </c>
      <c r="H48" s="181" t="n">
        <v>-243563714</v>
      </c>
      <c r="I48" s="180"/>
      <c r="J48" s="181" t="n">
        <v>-789039804</v>
      </c>
      <c r="K48" s="180"/>
      <c r="L48" s="181" t="n">
        <v>-245063980</v>
      </c>
    </row>
    <row r="49" s="150" customFormat="true" ht="17.1" hidden="false" customHeight="true" outlineLevel="0" collapsed="false">
      <c r="B49" s="157" t="s">
        <v>244</v>
      </c>
      <c r="C49" s="179"/>
      <c r="F49" s="192" t="n">
        <v>-170504216</v>
      </c>
      <c r="H49" s="192" t="n">
        <v>-67576964</v>
      </c>
      <c r="I49" s="188"/>
      <c r="J49" s="192" t="n">
        <v>-31216349</v>
      </c>
      <c r="K49" s="188"/>
      <c r="L49" s="192" t="n">
        <v>-71633892</v>
      </c>
    </row>
    <row r="50" s="150" customFormat="true" ht="3.95" hidden="false" customHeight="true" outlineLevel="0" collapsed="false">
      <c r="A50" s="128"/>
      <c r="B50" s="179"/>
      <c r="C50" s="179"/>
      <c r="F50" s="181"/>
      <c r="H50" s="181"/>
      <c r="I50" s="188"/>
      <c r="J50" s="181"/>
      <c r="K50" s="188"/>
      <c r="L50" s="181"/>
    </row>
    <row r="51" s="150" customFormat="true" ht="17.1" hidden="false" customHeight="true" outlineLevel="0" collapsed="false">
      <c r="A51" s="155" t="s">
        <v>245</v>
      </c>
      <c r="B51" s="179"/>
      <c r="C51" s="179"/>
      <c r="D51" s="187"/>
      <c r="F51" s="194" t="n">
        <f aca="false">SUM(F45:F49)</f>
        <v>1000227474</v>
      </c>
      <c r="H51" s="194" t="n">
        <f aca="false">SUM(H45:H49)</f>
        <v>-136261</v>
      </c>
      <c r="I51" s="193"/>
      <c r="J51" s="194" t="n">
        <f aca="false">SUM(J45:J49)</f>
        <v>-475528182.37</v>
      </c>
      <c r="K51" s="193"/>
      <c r="L51" s="194" t="n">
        <f aca="false">SUM(L45:L49)</f>
        <v>-12024453</v>
      </c>
    </row>
    <row r="52" s="150" customFormat="true" ht="17.1" hidden="false" customHeight="true" outlineLevel="0" collapsed="false">
      <c r="A52" s="155"/>
      <c r="B52" s="179"/>
      <c r="C52" s="179"/>
      <c r="D52" s="187"/>
      <c r="F52" s="193"/>
      <c r="H52" s="193"/>
      <c r="I52" s="193"/>
      <c r="J52" s="193"/>
      <c r="K52" s="193"/>
      <c r="L52" s="193"/>
    </row>
    <row r="53" s="150" customFormat="true" ht="17.1" hidden="false" customHeight="true" outlineLevel="0" collapsed="false">
      <c r="A53" s="155"/>
      <c r="B53" s="179"/>
      <c r="C53" s="179"/>
      <c r="D53" s="187"/>
      <c r="F53" s="193"/>
      <c r="H53" s="193"/>
      <c r="I53" s="193"/>
      <c r="J53" s="193"/>
      <c r="K53" s="193"/>
      <c r="L53" s="193"/>
    </row>
    <row r="54" s="150" customFormat="true" ht="12" hidden="false" customHeight="true" outlineLevel="0" collapsed="false">
      <c r="A54" s="155"/>
      <c r="B54" s="179"/>
      <c r="C54" s="179"/>
      <c r="D54" s="187"/>
      <c r="F54" s="193"/>
      <c r="H54" s="193"/>
      <c r="I54" s="193"/>
      <c r="J54" s="193"/>
      <c r="K54" s="193"/>
      <c r="L54" s="193"/>
    </row>
    <row r="55" s="150" customFormat="true" ht="7.5" hidden="false" customHeight="true" outlineLevel="0" collapsed="false">
      <c r="A55" s="155"/>
      <c r="B55" s="179"/>
      <c r="C55" s="179"/>
      <c r="D55" s="187"/>
      <c r="F55" s="193"/>
      <c r="H55" s="193"/>
      <c r="I55" s="193"/>
      <c r="J55" s="193"/>
      <c r="K55" s="193"/>
      <c r="L55" s="193"/>
    </row>
    <row r="56" s="150" customFormat="true" ht="21" hidden="false" customHeight="true" outlineLevel="0" collapsed="false">
      <c r="A56" s="169" t="str">
        <f aca="false">'3-5'!A48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56" s="195"/>
      <c r="C56" s="195"/>
      <c r="D56" s="170"/>
      <c r="E56" s="170"/>
      <c r="F56" s="196"/>
      <c r="G56" s="170"/>
      <c r="H56" s="196"/>
      <c r="I56" s="196"/>
      <c r="J56" s="196"/>
      <c r="K56" s="196"/>
      <c r="L56" s="196"/>
    </row>
    <row r="57" customFormat="false" ht="15.95" hidden="false" customHeight="true" outlineLevel="0" collapsed="false">
      <c r="A57" s="155" t="s">
        <v>246</v>
      </c>
      <c r="B57" s="155"/>
      <c r="C57" s="175"/>
    </row>
    <row r="58" customFormat="false" ht="15.95" hidden="false" customHeight="true" outlineLevel="0" collapsed="false">
      <c r="A58" s="155" t="s">
        <v>247</v>
      </c>
      <c r="B58" s="155"/>
      <c r="C58" s="155"/>
    </row>
    <row r="59" customFormat="false" ht="15.95" hidden="false" customHeight="true" outlineLevel="0" collapsed="false">
      <c r="A59" s="176" t="str">
        <f aca="false">+A3</f>
        <v>สำหรับปีสิ้นสุดวันที่ 31 ธันวาคม พ.ศ. 2558</v>
      </c>
      <c r="B59" s="176"/>
      <c r="C59" s="176"/>
      <c r="D59" s="133"/>
      <c r="E59" s="133"/>
      <c r="F59" s="45"/>
      <c r="G59" s="133"/>
      <c r="H59" s="45"/>
      <c r="I59" s="45"/>
      <c r="J59" s="45"/>
      <c r="K59" s="45"/>
      <c r="L59" s="45"/>
    </row>
    <row r="60" customFormat="false" ht="15.95" hidden="false" customHeight="true" outlineLevel="0" collapsed="false"/>
    <row r="61" customFormat="false" ht="15.95" hidden="false" customHeight="true" outlineLevel="0" collapsed="false">
      <c r="F61" s="135" t="s">
        <v>3</v>
      </c>
      <c r="G61" s="135"/>
      <c r="H61" s="135"/>
      <c r="I61" s="139"/>
      <c r="J61" s="135" t="s">
        <v>4</v>
      </c>
      <c r="K61" s="135"/>
      <c r="L61" s="135"/>
    </row>
    <row r="62" customFormat="false" ht="15.95" hidden="false" customHeight="true" outlineLevel="0" collapsed="false">
      <c r="F62" s="144" t="s">
        <v>212</v>
      </c>
      <c r="H62" s="144" t="s">
        <v>213</v>
      </c>
      <c r="I62" s="138"/>
      <c r="J62" s="144" t="s">
        <v>212</v>
      </c>
      <c r="K62" s="128"/>
      <c r="L62" s="144" t="s">
        <v>213</v>
      </c>
    </row>
    <row r="63" customFormat="false" ht="15.95" hidden="false" customHeight="true" outlineLevel="0" collapsed="false">
      <c r="A63" s="155"/>
      <c r="B63" s="150"/>
      <c r="C63" s="150"/>
      <c r="D63" s="177" t="s">
        <v>8</v>
      </c>
      <c r="E63" s="178"/>
      <c r="F63" s="147" t="s">
        <v>9</v>
      </c>
      <c r="G63" s="178"/>
      <c r="H63" s="147" t="s">
        <v>9</v>
      </c>
      <c r="I63" s="138"/>
      <c r="J63" s="147" t="s">
        <v>9</v>
      </c>
      <c r="K63" s="138"/>
      <c r="L63" s="147" t="s">
        <v>9</v>
      </c>
    </row>
    <row r="64" s="150" customFormat="true" ht="5.1" hidden="false" customHeight="true" outlineLevel="0" collapsed="false">
      <c r="A64" s="128"/>
      <c r="B64" s="179"/>
      <c r="C64" s="179"/>
      <c r="F64" s="180"/>
      <c r="H64" s="180"/>
      <c r="I64" s="180"/>
      <c r="J64" s="180"/>
      <c r="K64" s="180"/>
      <c r="L64" s="180"/>
    </row>
    <row r="65" s="150" customFormat="true" ht="15.95" hidden="false" customHeight="true" outlineLevel="0" collapsed="false">
      <c r="A65" s="155" t="s">
        <v>248</v>
      </c>
      <c r="B65" s="179"/>
      <c r="C65" s="179"/>
      <c r="F65" s="180"/>
      <c r="H65" s="180"/>
      <c r="I65" s="180"/>
      <c r="J65" s="180"/>
      <c r="K65" s="180"/>
      <c r="L65" s="180"/>
    </row>
    <row r="66" s="150" customFormat="true" ht="15.95" hidden="false" customHeight="true" outlineLevel="0" collapsed="false">
      <c r="A66" s="155"/>
      <c r="B66" s="157" t="s">
        <v>249</v>
      </c>
      <c r="C66" s="179"/>
      <c r="D66" s="183" t="n">
        <v>9</v>
      </c>
      <c r="F66" s="186" t="n">
        <v>-2180851</v>
      </c>
      <c r="H66" s="185" t="s">
        <v>45</v>
      </c>
      <c r="I66" s="180"/>
      <c r="J66" s="129" t="n">
        <v>-1948650</v>
      </c>
      <c r="K66" s="180"/>
      <c r="L66" s="185" t="s">
        <v>45</v>
      </c>
    </row>
    <row r="67" s="150" customFormat="true" ht="15.95" hidden="false" customHeight="true" outlineLevel="0" collapsed="false">
      <c r="A67" s="155"/>
      <c r="B67" s="157" t="s">
        <v>250</v>
      </c>
      <c r="C67" s="179"/>
      <c r="D67" s="183" t="n">
        <v>15</v>
      </c>
      <c r="F67" s="186" t="n">
        <v>17095004</v>
      </c>
      <c r="H67" s="185" t="s">
        <v>45</v>
      </c>
      <c r="I67" s="180"/>
      <c r="J67" s="129" t="n">
        <v>17095004</v>
      </c>
      <c r="K67" s="180"/>
      <c r="L67" s="185" t="s">
        <v>45</v>
      </c>
    </row>
    <row r="68" s="150" customFormat="true" ht="15.95" hidden="false" customHeight="true" outlineLevel="0" collapsed="false">
      <c r="A68" s="128"/>
      <c r="B68" s="157" t="s">
        <v>251</v>
      </c>
      <c r="C68" s="179"/>
      <c r="D68" s="183" t="n">
        <v>10</v>
      </c>
      <c r="F68" s="129" t="n">
        <v>-5705000000</v>
      </c>
      <c r="G68" s="129"/>
      <c r="H68" s="129" t="n">
        <v>-6361000000</v>
      </c>
      <c r="I68" s="129"/>
      <c r="J68" s="129" t="n">
        <v>-1170000000</v>
      </c>
      <c r="K68" s="129"/>
      <c r="L68" s="129" t="n">
        <v>-5885000000</v>
      </c>
    </row>
    <row r="69" s="150" customFormat="true" ht="15.95" hidden="false" customHeight="true" outlineLevel="0" collapsed="false">
      <c r="A69" s="128"/>
      <c r="B69" s="157" t="s">
        <v>252</v>
      </c>
      <c r="C69" s="179"/>
      <c r="D69" s="183"/>
      <c r="F69" s="129" t="n">
        <v>6031538371</v>
      </c>
      <c r="G69" s="129"/>
      <c r="H69" s="129" t="n">
        <v>5220000000</v>
      </c>
      <c r="I69" s="129"/>
      <c r="J69" s="129" t="n">
        <v>2957000000</v>
      </c>
      <c r="K69" s="129"/>
      <c r="L69" s="129" t="n">
        <v>4105000000</v>
      </c>
    </row>
    <row r="70" s="150" customFormat="true" ht="15.95" hidden="false" customHeight="true" outlineLevel="0" collapsed="false">
      <c r="A70" s="128"/>
      <c r="B70" s="157" t="s">
        <v>253</v>
      </c>
      <c r="C70" s="179"/>
      <c r="D70" s="183" t="n">
        <v>11.2</v>
      </c>
      <c r="F70" s="129" t="n">
        <v>-743449220</v>
      </c>
      <c r="G70" s="129"/>
      <c r="H70" s="185" t="s">
        <v>45</v>
      </c>
      <c r="I70" s="129"/>
      <c r="J70" s="129" t="n">
        <v>-743449220</v>
      </c>
      <c r="K70" s="129"/>
      <c r="L70" s="185" t="s">
        <v>45</v>
      </c>
    </row>
    <row r="71" s="150" customFormat="true" ht="15.95" hidden="false" customHeight="true" outlineLevel="0" collapsed="false">
      <c r="B71" s="157" t="s">
        <v>254</v>
      </c>
      <c r="C71" s="179"/>
      <c r="D71" s="183" t="n">
        <v>15</v>
      </c>
      <c r="F71" s="129" t="n">
        <v>-303000000</v>
      </c>
      <c r="G71" s="129"/>
      <c r="H71" s="129" t="n">
        <v>-466185000</v>
      </c>
      <c r="I71" s="129"/>
      <c r="J71" s="129" t="n">
        <v>-303000000</v>
      </c>
      <c r="K71" s="129"/>
      <c r="L71" s="137" t="n">
        <v>-466185000</v>
      </c>
    </row>
    <row r="72" s="150" customFormat="true" ht="15.95" hidden="false" customHeight="true" outlineLevel="0" collapsed="false">
      <c r="A72" s="128"/>
      <c r="B72" s="157" t="s">
        <v>255</v>
      </c>
      <c r="C72" s="179"/>
      <c r="D72" s="183" t="n">
        <v>18.1</v>
      </c>
      <c r="F72" s="129" t="n">
        <v>-249662425</v>
      </c>
      <c r="G72" s="129"/>
      <c r="H72" s="129" t="n">
        <v>-281120890</v>
      </c>
      <c r="I72" s="129"/>
      <c r="J72" s="129" t="n">
        <v>-249662425</v>
      </c>
      <c r="K72" s="129"/>
      <c r="L72" s="129" t="n">
        <v>-281120890</v>
      </c>
    </row>
    <row r="73" s="150" customFormat="true" ht="15.95" hidden="false" customHeight="true" outlineLevel="0" collapsed="false">
      <c r="A73" s="128"/>
      <c r="B73" s="157" t="s">
        <v>256</v>
      </c>
      <c r="C73" s="179"/>
      <c r="D73" s="183"/>
      <c r="F73" s="186" t="n">
        <v>-325498365</v>
      </c>
      <c r="G73" s="129"/>
      <c r="H73" s="185" t="s">
        <v>45</v>
      </c>
      <c r="I73" s="180"/>
      <c r="J73" s="185" t="s">
        <v>45</v>
      </c>
      <c r="K73" s="180"/>
      <c r="L73" s="185" t="s">
        <v>45</v>
      </c>
    </row>
    <row r="74" s="150" customFormat="true" ht="15.95" hidden="false" customHeight="true" outlineLevel="0" collapsed="false">
      <c r="B74" s="157" t="s">
        <v>257</v>
      </c>
      <c r="C74" s="179"/>
      <c r="D74" s="183" t="n">
        <v>25</v>
      </c>
      <c r="F74" s="185" t="s">
        <v>45</v>
      </c>
      <c r="G74" s="129"/>
      <c r="H74" s="186" t="n">
        <v>-7659000</v>
      </c>
      <c r="I74" s="129"/>
      <c r="J74" s="185" t="s">
        <v>45</v>
      </c>
      <c r="K74" s="129"/>
      <c r="L74" s="181" t="n">
        <v>-7659000</v>
      </c>
    </row>
    <row r="75" s="150" customFormat="true" ht="15.95" hidden="false" customHeight="true" outlineLevel="0" collapsed="false">
      <c r="B75" s="157" t="s">
        <v>258</v>
      </c>
      <c r="C75" s="179"/>
      <c r="D75" s="183" t="n">
        <v>44.3</v>
      </c>
      <c r="F75" s="185" t="s">
        <v>45</v>
      </c>
      <c r="H75" s="186" t="n">
        <v>-161900000</v>
      </c>
      <c r="I75" s="180"/>
      <c r="J75" s="186" t="n">
        <v>-46000000</v>
      </c>
      <c r="K75" s="180"/>
      <c r="L75" s="186" t="n">
        <v>-161900000</v>
      </c>
    </row>
    <row r="76" s="150" customFormat="true" ht="15.95" hidden="false" customHeight="true" outlineLevel="0" collapsed="false">
      <c r="B76" s="157" t="s">
        <v>259</v>
      </c>
      <c r="C76" s="179"/>
      <c r="D76" s="183" t="n">
        <v>44.3</v>
      </c>
      <c r="F76" s="186" t="n">
        <v>12900000</v>
      </c>
      <c r="H76" s="186" t="n">
        <v>149000000</v>
      </c>
      <c r="I76" s="180"/>
      <c r="J76" s="186" t="n">
        <v>58900000</v>
      </c>
      <c r="K76" s="180"/>
      <c r="L76" s="186" t="n">
        <v>149000000</v>
      </c>
    </row>
    <row r="77" s="150" customFormat="true" ht="15.95" hidden="false" customHeight="true" outlineLevel="0" collapsed="false">
      <c r="A77" s="128"/>
      <c r="B77" s="157" t="s">
        <v>260</v>
      </c>
      <c r="C77" s="179"/>
      <c r="D77" s="183" t="n">
        <v>17</v>
      </c>
      <c r="F77" s="186" t="n">
        <v>-36662487169</v>
      </c>
      <c r="G77" s="129"/>
      <c r="H77" s="185" t="s">
        <v>45</v>
      </c>
      <c r="I77" s="129"/>
      <c r="J77" s="129" t="n">
        <v>-20001334295</v>
      </c>
      <c r="K77" s="129"/>
      <c r="L77" s="129" t="n">
        <v>-10000000</v>
      </c>
    </row>
    <row r="78" s="150" customFormat="true" ht="15.95" hidden="false" customHeight="true" outlineLevel="0" collapsed="false">
      <c r="B78" s="157" t="s">
        <v>261</v>
      </c>
      <c r="D78" s="183" t="n">
        <v>22</v>
      </c>
      <c r="F78" s="129" t="n">
        <v>-329952471</v>
      </c>
      <c r="G78" s="129"/>
      <c r="H78" s="129" t="n">
        <v>-35816626</v>
      </c>
      <c r="I78" s="129"/>
      <c r="J78" s="137" t="n">
        <v>-3639589</v>
      </c>
      <c r="K78" s="129"/>
      <c r="L78" s="137" t="n">
        <v>-35350816</v>
      </c>
    </row>
    <row r="79" s="150" customFormat="true" ht="15.95" hidden="false" customHeight="true" outlineLevel="0" collapsed="false">
      <c r="B79" s="157" t="s">
        <v>262</v>
      </c>
      <c r="C79" s="179"/>
      <c r="D79" s="183"/>
      <c r="F79" s="129" t="n">
        <v>-2655763110</v>
      </c>
      <c r="G79" s="129"/>
      <c r="H79" s="129" t="n">
        <v>-6538212862</v>
      </c>
      <c r="I79" s="129"/>
      <c r="J79" s="137" t="n">
        <v>-2295084582</v>
      </c>
      <c r="K79" s="129"/>
      <c r="L79" s="137" t="n">
        <v>-6491604145</v>
      </c>
    </row>
    <row r="80" s="150" customFormat="true" ht="15.95" hidden="false" customHeight="true" outlineLevel="0" collapsed="false">
      <c r="B80" s="157" t="s">
        <v>263</v>
      </c>
      <c r="C80" s="179"/>
      <c r="D80" s="183" t="n">
        <v>20</v>
      </c>
      <c r="F80" s="129" t="n">
        <v>-18859022</v>
      </c>
      <c r="G80" s="129"/>
      <c r="H80" s="129" t="n">
        <v>-66667758</v>
      </c>
      <c r="I80" s="129"/>
      <c r="J80" s="137" t="n">
        <v>-18859022</v>
      </c>
      <c r="K80" s="129"/>
      <c r="L80" s="137" t="n">
        <v>-66667758</v>
      </c>
    </row>
    <row r="81" s="150" customFormat="true" ht="15.95" hidden="false" customHeight="true" outlineLevel="0" collapsed="false">
      <c r="B81" s="157" t="s">
        <v>264</v>
      </c>
      <c r="C81" s="179"/>
      <c r="D81" s="183"/>
      <c r="F81" s="129" t="n">
        <v>4555031697</v>
      </c>
      <c r="G81" s="129"/>
      <c r="H81" s="129" t="n">
        <v>4263122651</v>
      </c>
      <c r="I81" s="129"/>
      <c r="J81" s="129" t="n">
        <v>4521531697.37</v>
      </c>
      <c r="K81" s="129"/>
      <c r="L81" s="129" t="n">
        <v>4263122651</v>
      </c>
    </row>
    <row r="82" s="150" customFormat="true" ht="15.95" hidden="false" customHeight="true" outlineLevel="0" collapsed="false">
      <c r="B82" s="157" t="s">
        <v>265</v>
      </c>
      <c r="C82" s="179"/>
      <c r="D82" s="183"/>
      <c r="F82" s="186" t="n">
        <v>121813225</v>
      </c>
      <c r="H82" s="186" t="n">
        <v>556039</v>
      </c>
      <c r="I82" s="180"/>
      <c r="J82" s="186" t="n">
        <v>15001</v>
      </c>
      <c r="K82" s="180"/>
      <c r="L82" s="186" t="n">
        <v>556039</v>
      </c>
    </row>
    <row r="83" s="150" customFormat="true" ht="15.95" hidden="false" customHeight="true" outlineLevel="0" collapsed="false">
      <c r="B83" s="157" t="s">
        <v>266</v>
      </c>
      <c r="C83" s="179"/>
      <c r="D83" s="183" t="n">
        <v>17.2</v>
      </c>
      <c r="F83" s="186" t="n">
        <v>2818619734</v>
      </c>
      <c r="H83" s="185" t="s">
        <v>45</v>
      </c>
      <c r="I83" s="180"/>
      <c r="J83" s="181" t="n">
        <v>0</v>
      </c>
      <c r="K83" s="180"/>
      <c r="L83" s="185" t="s">
        <v>45</v>
      </c>
    </row>
    <row r="84" s="150" customFormat="true" ht="15.95" hidden="false" customHeight="true" outlineLevel="0" collapsed="false">
      <c r="B84" s="157" t="s">
        <v>267</v>
      </c>
      <c r="C84" s="179"/>
      <c r="D84" s="183"/>
      <c r="F84" s="186" t="n">
        <v>-150364487</v>
      </c>
      <c r="H84" s="186" t="n">
        <v>-313594917</v>
      </c>
      <c r="I84" s="180"/>
      <c r="J84" s="186" t="n">
        <v>-150364487</v>
      </c>
      <c r="K84" s="180"/>
      <c r="L84" s="186" t="n">
        <v>-162894888</v>
      </c>
    </row>
    <row r="85" s="150" customFormat="true" ht="15.95" hidden="false" customHeight="true" outlineLevel="0" collapsed="false">
      <c r="B85" s="157" t="s">
        <v>268</v>
      </c>
      <c r="C85" s="179"/>
      <c r="D85" s="183" t="n">
        <v>38</v>
      </c>
      <c r="F85" s="185" t="s">
        <v>45</v>
      </c>
      <c r="H85" s="185" t="s">
        <v>45</v>
      </c>
      <c r="I85" s="180"/>
      <c r="J85" s="181" t="n">
        <v>270900000</v>
      </c>
      <c r="K85" s="180"/>
      <c r="L85" s="185" t="s">
        <v>45</v>
      </c>
    </row>
    <row r="86" s="150" customFormat="true" ht="15.95" hidden="false" customHeight="true" outlineLevel="0" collapsed="false">
      <c r="B86" s="157" t="s">
        <v>269</v>
      </c>
      <c r="C86" s="179"/>
      <c r="D86" s="183" t="n">
        <v>38</v>
      </c>
      <c r="F86" s="197" t="n">
        <v>1125680841</v>
      </c>
      <c r="H86" s="198" t="s">
        <v>45</v>
      </c>
      <c r="I86" s="180"/>
      <c r="J86" s="198" t="s">
        <v>45</v>
      </c>
      <c r="K86" s="180"/>
      <c r="L86" s="198" t="s">
        <v>45</v>
      </c>
    </row>
    <row r="87" s="150" customFormat="true" ht="5.1" hidden="false" customHeight="true" outlineLevel="0" collapsed="false">
      <c r="A87" s="128"/>
      <c r="B87" s="179"/>
      <c r="C87" s="179"/>
      <c r="F87" s="180"/>
      <c r="H87" s="180"/>
      <c r="I87" s="180"/>
      <c r="J87" s="180"/>
      <c r="K87" s="180"/>
      <c r="L87" s="180"/>
    </row>
    <row r="88" s="150" customFormat="true" ht="15.95" hidden="false" customHeight="true" outlineLevel="0" collapsed="false">
      <c r="A88" s="155" t="s">
        <v>270</v>
      </c>
      <c r="B88" s="179"/>
      <c r="C88" s="179"/>
      <c r="F88" s="194" t="n">
        <f aca="false">SUM(F66:F87)</f>
        <v>-32463538248</v>
      </c>
      <c r="H88" s="194" t="n">
        <f aca="false">SUM(H66:H87)</f>
        <v>-4599478363</v>
      </c>
      <c r="I88" s="193"/>
      <c r="J88" s="194" t="n">
        <f aca="false">SUM(J66:J87)</f>
        <v>-17157900567.63</v>
      </c>
      <c r="K88" s="193"/>
      <c r="L88" s="194" t="n">
        <f aca="false">SUM(L65:L87)</f>
        <v>-5050703807</v>
      </c>
    </row>
    <row r="89" customFormat="false" ht="8.1" hidden="false" customHeight="true" outlineLevel="0" collapsed="false">
      <c r="A89" s="155"/>
      <c r="C89" s="150"/>
      <c r="F89" s="43"/>
      <c r="H89" s="43"/>
      <c r="I89" s="43"/>
      <c r="J89" s="43"/>
      <c r="K89" s="43"/>
      <c r="L89" s="43"/>
    </row>
    <row r="90" customFormat="false" ht="15.95" hidden="false" customHeight="true" outlineLevel="0" collapsed="false">
      <c r="A90" s="155" t="s">
        <v>271</v>
      </c>
      <c r="B90" s="179"/>
      <c r="C90" s="179"/>
      <c r="D90" s="183"/>
    </row>
    <row r="91" customFormat="false" ht="15.95" hidden="false" customHeight="true" outlineLevel="0" collapsed="false">
      <c r="A91" s="155"/>
      <c r="B91" s="157" t="s">
        <v>272</v>
      </c>
      <c r="C91" s="179"/>
      <c r="D91" s="183" t="n">
        <v>30</v>
      </c>
      <c r="F91" s="137" t="n">
        <v>2388800000</v>
      </c>
      <c r="H91" s="185" t="s">
        <v>45</v>
      </c>
      <c r="J91" s="129" t="n">
        <v>2388800000</v>
      </c>
      <c r="L91" s="185" t="s">
        <v>45</v>
      </c>
    </row>
    <row r="92" customFormat="false" ht="15.95" hidden="false" customHeight="true" outlineLevel="0" collapsed="false">
      <c r="A92" s="155"/>
      <c r="B92" s="157" t="s">
        <v>273</v>
      </c>
      <c r="C92" s="179"/>
      <c r="D92" s="183"/>
      <c r="F92" s="181" t="n">
        <v>12114263772</v>
      </c>
      <c r="H92" s="185" t="s">
        <v>45</v>
      </c>
      <c r="I92" s="180"/>
      <c r="J92" s="181" t="n">
        <v>12114263772</v>
      </c>
      <c r="K92" s="180"/>
      <c r="L92" s="185" t="s">
        <v>45</v>
      </c>
    </row>
    <row r="93" customFormat="false" ht="15.95" hidden="false" customHeight="true" outlineLevel="0" collapsed="false">
      <c r="B93" s="157" t="s">
        <v>274</v>
      </c>
      <c r="C93" s="179"/>
      <c r="D93" s="183" t="n">
        <v>26</v>
      </c>
      <c r="F93" s="181" t="n">
        <v>2751820000</v>
      </c>
      <c r="H93" s="129" t="n">
        <v>4299143042</v>
      </c>
      <c r="J93" s="181" t="n">
        <v>2751820000</v>
      </c>
      <c r="L93" s="181" t="n">
        <v>4299143042</v>
      </c>
    </row>
    <row r="94" customFormat="false" ht="15.95" hidden="false" customHeight="true" outlineLevel="0" collapsed="false">
      <c r="B94" s="157" t="s">
        <v>275</v>
      </c>
      <c r="C94" s="179"/>
      <c r="D94" s="183" t="n">
        <v>26</v>
      </c>
      <c r="F94" s="181" t="n">
        <v>31954251346</v>
      </c>
      <c r="H94" s="129" t="n">
        <v>1556213510</v>
      </c>
      <c r="J94" s="181" t="n">
        <v>11296503883</v>
      </c>
      <c r="L94" s="181" t="n">
        <v>1556213510</v>
      </c>
    </row>
    <row r="95" customFormat="false" ht="15.95" hidden="false" customHeight="true" outlineLevel="0" collapsed="false">
      <c r="B95" s="157" t="s">
        <v>276</v>
      </c>
      <c r="C95" s="179"/>
      <c r="D95" s="183" t="n">
        <v>26</v>
      </c>
      <c r="F95" s="181" t="n">
        <v>-1301820000</v>
      </c>
      <c r="H95" s="129" t="n">
        <v>-4249143042</v>
      </c>
      <c r="J95" s="181" t="n">
        <v>-1301820000</v>
      </c>
      <c r="L95" s="181" t="n">
        <v>-4249143042</v>
      </c>
    </row>
    <row r="96" customFormat="false" ht="15.95" hidden="false" customHeight="true" outlineLevel="0" collapsed="false">
      <c r="B96" s="157" t="s">
        <v>277</v>
      </c>
      <c r="C96" s="179"/>
      <c r="D96" s="183" t="n">
        <v>26</v>
      </c>
      <c r="F96" s="199" t="n">
        <v>-15646336142</v>
      </c>
      <c r="H96" s="129" t="n">
        <v>-797000000</v>
      </c>
      <c r="J96" s="200" t="n">
        <v>-11947700000</v>
      </c>
      <c r="L96" s="200" t="n">
        <v>-797000000</v>
      </c>
    </row>
    <row r="97" customFormat="false" ht="15.95" hidden="false" customHeight="true" outlineLevel="0" collapsed="false">
      <c r="B97" s="157" t="s">
        <v>278</v>
      </c>
      <c r="C97" s="179"/>
      <c r="D97" s="183" t="n">
        <v>44.4</v>
      </c>
      <c r="F97" s="185" t="s">
        <v>45</v>
      </c>
      <c r="G97" s="134"/>
      <c r="H97" s="185" t="s">
        <v>45</v>
      </c>
      <c r="I97" s="43"/>
      <c r="J97" s="200" t="n">
        <v>126000000</v>
      </c>
      <c r="K97" s="43"/>
      <c r="L97" s="200" t="n">
        <v>1099000000</v>
      </c>
    </row>
    <row r="98" customFormat="false" ht="15.95" hidden="false" customHeight="true" outlineLevel="0" collapsed="false">
      <c r="B98" s="157" t="s">
        <v>279</v>
      </c>
      <c r="C98" s="179"/>
      <c r="D98" s="183" t="n">
        <v>44.4</v>
      </c>
      <c r="F98" s="185" t="s">
        <v>45</v>
      </c>
      <c r="G98" s="134"/>
      <c r="H98" s="185" t="s">
        <v>45</v>
      </c>
      <c r="I98" s="43"/>
      <c r="J98" s="200" t="n">
        <v>-325500000</v>
      </c>
      <c r="K98" s="43"/>
      <c r="L98" s="200" t="n">
        <v>-655000000</v>
      </c>
    </row>
    <row r="99" customFormat="false" ht="15.95" hidden="false" customHeight="true" outlineLevel="0" collapsed="false">
      <c r="B99" s="157" t="s">
        <v>280</v>
      </c>
      <c r="C99" s="179"/>
      <c r="D99" s="183"/>
      <c r="F99" s="199" t="n">
        <v>40000000</v>
      </c>
      <c r="G99" s="134"/>
      <c r="H99" s="185" t="s">
        <v>45</v>
      </c>
      <c r="I99" s="43"/>
      <c r="J99" s="185" t="s">
        <v>45</v>
      </c>
      <c r="K99" s="43"/>
      <c r="L99" s="185" t="s">
        <v>45</v>
      </c>
    </row>
    <row r="100" customFormat="false" ht="15.95" hidden="false" customHeight="true" outlineLevel="0" collapsed="false">
      <c r="B100" s="157" t="s">
        <v>281</v>
      </c>
      <c r="C100" s="179"/>
      <c r="D100" s="183" t="n">
        <v>28</v>
      </c>
      <c r="F100" s="199" t="n">
        <v>3200000000</v>
      </c>
      <c r="H100" s="43" t="n">
        <v>4500000000</v>
      </c>
      <c r="J100" s="200" t="n">
        <v>3200000000</v>
      </c>
      <c r="L100" s="200" t="n">
        <v>4500000000</v>
      </c>
    </row>
    <row r="101" customFormat="false" ht="15.95" hidden="false" customHeight="true" outlineLevel="0" collapsed="false">
      <c r="B101" s="160" t="s">
        <v>282</v>
      </c>
      <c r="C101" s="161"/>
      <c r="D101" s="183" t="n">
        <v>28</v>
      </c>
      <c r="F101" s="181" t="n">
        <v>-1500000000</v>
      </c>
      <c r="H101" s="185" t="s">
        <v>45</v>
      </c>
      <c r="I101" s="180"/>
      <c r="J101" s="185" t="s">
        <v>45</v>
      </c>
      <c r="K101" s="180"/>
      <c r="L101" s="185" t="s">
        <v>45</v>
      </c>
    </row>
    <row r="102" customFormat="false" ht="15.95" hidden="false" customHeight="true" outlineLevel="0" collapsed="false">
      <c r="B102" s="157" t="s">
        <v>283</v>
      </c>
      <c r="C102" s="179"/>
      <c r="D102" s="183" t="n">
        <v>28</v>
      </c>
      <c r="F102" s="199" t="n">
        <v>-5662808</v>
      </c>
      <c r="H102" s="43" t="n">
        <v>-6709465</v>
      </c>
      <c r="J102" s="200" t="n">
        <v>-5662808</v>
      </c>
      <c r="L102" s="200" t="n">
        <v>-6709465</v>
      </c>
    </row>
    <row r="103" customFormat="false" ht="15.95" hidden="false" customHeight="true" outlineLevel="0" collapsed="false">
      <c r="B103" s="157" t="s">
        <v>284</v>
      </c>
      <c r="C103" s="179"/>
      <c r="D103" s="183"/>
      <c r="F103" s="199" t="n">
        <v>100011</v>
      </c>
      <c r="H103" s="185" t="s">
        <v>45</v>
      </c>
      <c r="J103" s="185" t="s">
        <v>45</v>
      </c>
      <c r="L103" s="185" t="s">
        <v>45</v>
      </c>
    </row>
    <row r="104" s="150" customFormat="true" ht="15.95" hidden="false" customHeight="true" outlineLevel="0" collapsed="false">
      <c r="B104" s="157" t="s">
        <v>285</v>
      </c>
      <c r="C104" s="179"/>
      <c r="D104" s="201"/>
      <c r="F104" s="181" t="n">
        <v>-1182</v>
      </c>
      <c r="H104" s="185" t="s">
        <v>45</v>
      </c>
      <c r="I104" s="180"/>
      <c r="J104" s="185" t="s">
        <v>45</v>
      </c>
      <c r="K104" s="180"/>
      <c r="L104" s="185" t="s">
        <v>45</v>
      </c>
    </row>
    <row r="105" customFormat="false" ht="15.95" hidden="false" customHeight="true" outlineLevel="0" collapsed="false">
      <c r="B105" s="157" t="s">
        <v>286</v>
      </c>
      <c r="C105" s="179"/>
      <c r="D105" s="183"/>
      <c r="F105" s="185" t="s">
        <v>45</v>
      </c>
      <c r="G105" s="134"/>
      <c r="H105" s="43" t="n">
        <v>-651774336</v>
      </c>
      <c r="I105" s="43"/>
      <c r="J105" s="185" t="s">
        <v>45</v>
      </c>
      <c r="K105" s="43"/>
      <c r="L105" s="200" t="n">
        <v>-651774336</v>
      </c>
    </row>
    <row r="106" customFormat="false" ht="15.95" hidden="false" customHeight="true" outlineLevel="0" collapsed="false">
      <c r="B106" s="157" t="s">
        <v>287</v>
      </c>
      <c r="C106" s="179"/>
      <c r="D106" s="183"/>
      <c r="F106" s="192" t="n">
        <v>-341047584</v>
      </c>
      <c r="H106" s="198" t="s">
        <v>45</v>
      </c>
      <c r="J106" s="198" t="s">
        <v>45</v>
      </c>
      <c r="L106" s="198" t="s">
        <v>45</v>
      </c>
    </row>
    <row r="107" customFormat="false" ht="5.1" hidden="false" customHeight="true" outlineLevel="0" collapsed="false">
      <c r="A107" s="155"/>
      <c r="C107" s="150"/>
      <c r="D107" s="183"/>
      <c r="F107" s="43"/>
      <c r="H107" s="43"/>
      <c r="I107" s="43"/>
      <c r="J107" s="43"/>
      <c r="K107" s="43"/>
      <c r="L107" s="43"/>
    </row>
    <row r="108" customFormat="false" ht="15.95" hidden="false" customHeight="true" outlineLevel="0" collapsed="false">
      <c r="A108" s="155" t="s">
        <v>288</v>
      </c>
      <c r="B108" s="179"/>
      <c r="C108" s="179"/>
      <c r="D108" s="183"/>
      <c r="F108" s="192" t="n">
        <f aca="false">SUM(F91:F106)</f>
        <v>33654367413</v>
      </c>
      <c r="H108" s="192" t="n">
        <f aca="false">SUM(H92:H105)</f>
        <v>4650729709</v>
      </c>
      <c r="I108" s="193"/>
      <c r="J108" s="192" t="n">
        <f aca="false">SUM(J90:J105)</f>
        <v>18296704847</v>
      </c>
      <c r="K108" s="193"/>
      <c r="L108" s="192" t="n">
        <f aca="false">SUM(L90:L105)</f>
        <v>5094729709</v>
      </c>
    </row>
    <row r="109" customFormat="false" ht="6" hidden="false" customHeight="true" outlineLevel="0" collapsed="false">
      <c r="A109" s="155"/>
      <c r="B109" s="150"/>
      <c r="C109" s="150"/>
      <c r="D109" s="183"/>
      <c r="I109" s="43"/>
      <c r="K109" s="43"/>
    </row>
    <row r="110" customFormat="false" ht="12.6" hidden="false" customHeight="true" outlineLevel="0" collapsed="false">
      <c r="A110" s="155" t="s">
        <v>289</v>
      </c>
      <c r="B110" s="150"/>
      <c r="C110" s="150"/>
      <c r="D110" s="183"/>
      <c r="F110" s="45" t="n">
        <v>-7275087</v>
      </c>
      <c r="H110" s="198" t="s">
        <v>45</v>
      </c>
      <c r="J110" s="198" t="s">
        <v>45</v>
      </c>
      <c r="L110" s="198" t="s">
        <v>45</v>
      </c>
    </row>
    <row r="111" customFormat="false" ht="5.45" hidden="false" customHeight="true" outlineLevel="0" collapsed="false">
      <c r="A111" s="155"/>
      <c r="B111" s="150"/>
      <c r="C111" s="150"/>
      <c r="D111" s="183"/>
      <c r="I111" s="43"/>
      <c r="K111" s="43"/>
    </row>
    <row r="112" customFormat="false" ht="15.95" hidden="false" customHeight="true" outlineLevel="0" collapsed="false">
      <c r="A112" s="155" t="s">
        <v>290</v>
      </c>
      <c r="C112" s="150"/>
      <c r="D112" s="183"/>
      <c r="F112" s="129" t="n">
        <f aca="false">SUM(F108,F88,F51)+F110</f>
        <v>2183781552</v>
      </c>
      <c r="H112" s="129" t="n">
        <f aca="false">SUM(H108,H88,H51)</f>
        <v>51115085</v>
      </c>
      <c r="I112" s="43"/>
      <c r="J112" s="129" t="n">
        <f aca="false">SUM(J108,J88,J51)</f>
        <v>663276096.999999</v>
      </c>
      <c r="K112" s="43"/>
      <c r="L112" s="129" t="n">
        <f aca="false">SUM(L108,L88,L51)</f>
        <v>32001449</v>
      </c>
    </row>
    <row r="113" customFormat="false" ht="15.95" hidden="false" customHeight="true" outlineLevel="0" collapsed="false">
      <c r="A113" s="157" t="s">
        <v>291</v>
      </c>
      <c r="C113" s="150"/>
      <c r="F113" s="45" t="n">
        <v>370937609</v>
      </c>
      <c r="H113" s="45" t="n">
        <v>319822524</v>
      </c>
      <c r="I113" s="43"/>
      <c r="J113" s="45" t="n">
        <f aca="false">+'3-5'!L14</f>
        <v>330693850</v>
      </c>
      <c r="K113" s="43"/>
      <c r="L113" s="45" t="n">
        <v>298692401</v>
      </c>
    </row>
    <row r="114" customFormat="false" ht="5.1" hidden="false" customHeight="true" outlineLevel="0" collapsed="false">
      <c r="C114" s="150"/>
      <c r="F114" s="43"/>
      <c r="H114" s="43"/>
      <c r="I114" s="43"/>
      <c r="J114" s="43"/>
      <c r="K114" s="43"/>
      <c r="L114" s="43"/>
    </row>
    <row r="115" customFormat="false" ht="15.95" hidden="false" customHeight="true" outlineLevel="0" collapsed="false">
      <c r="A115" s="155" t="s">
        <v>292</v>
      </c>
      <c r="C115" s="150"/>
      <c r="F115" s="202" t="n">
        <f aca="false">SUM(F112:F113)</f>
        <v>2554719161</v>
      </c>
      <c r="H115" s="202" t="n">
        <f aca="false">SUM(H112:H113)</f>
        <v>370937609</v>
      </c>
      <c r="I115" s="43"/>
      <c r="J115" s="202" t="n">
        <f aca="false">SUM(J112:J113)</f>
        <v>993969946.999999</v>
      </c>
      <c r="K115" s="43"/>
      <c r="L115" s="202" t="n">
        <f aca="false">SUM(L112:L113)</f>
        <v>330693850</v>
      </c>
    </row>
    <row r="116" s="150" customFormat="true" ht="13.5" hidden="false" customHeight="true" outlineLevel="0" collapsed="false">
      <c r="B116" s="128"/>
      <c r="C116" s="179"/>
      <c r="D116" s="183"/>
      <c r="F116" s="185"/>
      <c r="H116" s="185"/>
      <c r="I116" s="180"/>
      <c r="J116" s="185"/>
      <c r="K116" s="180"/>
      <c r="L116" s="185"/>
    </row>
    <row r="117" customFormat="false" ht="21" hidden="false" customHeight="true" outlineLevel="0" collapsed="false">
      <c r="A117" s="169" t="str">
        <f aca="false">A56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117" s="133"/>
      <c r="C117" s="133"/>
      <c r="D117" s="133"/>
      <c r="E117" s="133"/>
      <c r="F117" s="45"/>
      <c r="G117" s="133"/>
      <c r="H117" s="45"/>
      <c r="I117" s="45"/>
      <c r="J117" s="45"/>
      <c r="K117" s="45"/>
      <c r="L117" s="45"/>
      <c r="M117" s="134"/>
      <c r="O117" s="137"/>
    </row>
    <row r="118" customFormat="false" ht="17.1" hidden="false" customHeight="true" outlineLevel="0" collapsed="false">
      <c r="A118" s="155" t="str">
        <f aca="false">A1</f>
        <v>บริษัท ดับบลิวเอชเอ คอร์ปอเรชั่น จำกัด (มหาชน)</v>
      </c>
      <c r="F118" s="43"/>
      <c r="H118" s="43"/>
      <c r="I118" s="43"/>
      <c r="J118" s="43"/>
      <c r="K118" s="43"/>
      <c r="L118" s="43"/>
      <c r="O118" s="137"/>
    </row>
    <row r="119" customFormat="false" ht="17.1" hidden="false" customHeight="true" outlineLevel="0" collapsed="false">
      <c r="A119" s="155" t="s">
        <v>247</v>
      </c>
      <c r="F119" s="43"/>
      <c r="H119" s="43"/>
      <c r="I119" s="43"/>
      <c r="J119" s="43"/>
      <c r="K119" s="43"/>
      <c r="L119" s="43"/>
      <c r="O119" s="137"/>
    </row>
    <row r="120" customFormat="false" ht="17.1" hidden="false" customHeight="true" outlineLevel="0" collapsed="false">
      <c r="A120" s="176" t="str">
        <f aca="false">'6-7'!A3</f>
        <v>สำหรับปีสิ้นสุดวันที่ 31 ธันวาคม พ.ศ. 2558</v>
      </c>
      <c r="B120" s="133"/>
      <c r="C120" s="133"/>
      <c r="D120" s="133"/>
      <c r="E120" s="133"/>
      <c r="F120" s="45"/>
      <c r="G120" s="133"/>
      <c r="H120" s="45"/>
      <c r="I120" s="45"/>
      <c r="J120" s="45"/>
      <c r="K120" s="45"/>
      <c r="L120" s="45"/>
      <c r="O120" s="137"/>
    </row>
    <row r="121" customFormat="false" ht="17.1" hidden="false" customHeight="true" outlineLevel="0" collapsed="false">
      <c r="A121" s="155"/>
      <c r="F121" s="43"/>
      <c r="H121" s="43"/>
      <c r="I121" s="43"/>
      <c r="J121" s="43"/>
      <c r="K121" s="43"/>
      <c r="L121" s="43"/>
      <c r="O121" s="137"/>
    </row>
    <row r="122" customFormat="false" ht="17.1" hidden="false" customHeight="true" outlineLevel="0" collapsed="false">
      <c r="F122" s="135" t="s">
        <v>3</v>
      </c>
      <c r="G122" s="135"/>
      <c r="H122" s="135"/>
      <c r="I122" s="139"/>
      <c r="J122" s="135" t="s">
        <v>4</v>
      </c>
      <c r="K122" s="135"/>
      <c r="L122" s="135"/>
    </row>
    <row r="123" customFormat="false" ht="17.1" hidden="false" customHeight="true" outlineLevel="0" collapsed="false">
      <c r="F123" s="144" t="s">
        <v>212</v>
      </c>
      <c r="H123" s="144" t="s">
        <v>213</v>
      </c>
      <c r="I123" s="138"/>
      <c r="J123" s="144" t="s">
        <v>212</v>
      </c>
      <c r="K123" s="128"/>
      <c r="L123" s="144" t="s">
        <v>213</v>
      </c>
    </row>
    <row r="124" customFormat="false" ht="17.1" hidden="false" customHeight="true" outlineLevel="0" collapsed="false">
      <c r="A124" s="155"/>
      <c r="B124" s="150"/>
      <c r="C124" s="150"/>
      <c r="D124" s="177" t="s">
        <v>8</v>
      </c>
      <c r="E124" s="178"/>
      <c r="F124" s="147" t="s">
        <v>9</v>
      </c>
      <c r="G124" s="178"/>
      <c r="H124" s="147" t="s">
        <v>9</v>
      </c>
      <c r="I124" s="138"/>
      <c r="J124" s="147" t="s">
        <v>9</v>
      </c>
      <c r="K124" s="138"/>
      <c r="L124" s="147" t="s">
        <v>9</v>
      </c>
    </row>
    <row r="125" customFormat="false" ht="8.1" hidden="false" customHeight="true" outlineLevel="0" collapsed="false">
      <c r="A125" s="155"/>
      <c r="B125" s="150"/>
      <c r="C125" s="150"/>
      <c r="D125" s="148"/>
      <c r="E125" s="178"/>
      <c r="F125" s="141"/>
      <c r="G125" s="178"/>
      <c r="H125" s="141"/>
      <c r="I125" s="138"/>
      <c r="J125" s="141"/>
      <c r="K125" s="138"/>
      <c r="L125" s="141"/>
    </row>
    <row r="126" customFormat="false" ht="17.1" hidden="false" customHeight="true" outlineLevel="0" collapsed="false">
      <c r="A126" s="155" t="s">
        <v>293</v>
      </c>
    </row>
    <row r="127" customFormat="false" ht="17.1" hidden="false" customHeight="true" outlineLevel="0" collapsed="false">
      <c r="A127" s="157" t="s">
        <v>294</v>
      </c>
      <c r="D127" s="158"/>
      <c r="G127" s="129"/>
    </row>
    <row r="128" customFormat="false" ht="17.1" hidden="false" customHeight="true" outlineLevel="0" collapsed="false">
      <c r="B128" s="128" t="s">
        <v>295</v>
      </c>
      <c r="D128" s="158"/>
      <c r="F128" s="129" t="n">
        <v>2528458496</v>
      </c>
      <c r="G128" s="129"/>
      <c r="H128" s="129" t="n">
        <v>353871365</v>
      </c>
      <c r="J128" s="129" t="n">
        <v>515137027</v>
      </c>
      <c r="L128" s="129" t="n">
        <v>353253370</v>
      </c>
    </row>
    <row r="129" customFormat="false" ht="17.1" hidden="false" customHeight="true" outlineLevel="0" collapsed="false">
      <c r="A129" s="157" t="s">
        <v>296</v>
      </c>
      <c r="D129" s="158" t="n">
        <v>17.2</v>
      </c>
      <c r="F129" s="185" t="s">
        <v>45</v>
      </c>
      <c r="G129" s="173"/>
      <c r="H129" s="185" t="s">
        <v>45</v>
      </c>
      <c r="I129" s="173"/>
      <c r="J129" s="203" t="n">
        <v>221445</v>
      </c>
      <c r="K129" s="185"/>
      <c r="L129" s="203" t="n">
        <v>373967</v>
      </c>
      <c r="M129" s="134"/>
    </row>
    <row r="130" customFormat="false" ht="17.1" hidden="false" customHeight="true" outlineLevel="0" collapsed="false">
      <c r="A130" s="157" t="s">
        <v>297</v>
      </c>
      <c r="D130" s="158"/>
      <c r="F130" s="185" t="s">
        <v>45</v>
      </c>
      <c r="G130" s="43"/>
      <c r="H130" s="43" t="n">
        <v>45899275</v>
      </c>
      <c r="I130" s="43"/>
      <c r="J130" s="185" t="s">
        <v>45</v>
      </c>
      <c r="K130" s="43"/>
      <c r="L130" s="43" t="n">
        <v>45899275</v>
      </c>
      <c r="M130" s="134"/>
    </row>
    <row r="131" customFormat="false" ht="17.1" hidden="false" customHeight="true" outlineLevel="0" collapsed="false">
      <c r="D131" s="158"/>
      <c r="F131" s="43"/>
      <c r="G131" s="43"/>
      <c r="H131" s="43"/>
      <c r="I131" s="43"/>
      <c r="J131" s="186"/>
      <c r="K131" s="43"/>
      <c r="L131" s="186"/>
      <c r="M131" s="134"/>
    </row>
    <row r="132" customFormat="false" ht="17.1" hidden="false" customHeight="true" outlineLevel="0" collapsed="false">
      <c r="A132" s="155" t="s">
        <v>244</v>
      </c>
      <c r="D132" s="158"/>
      <c r="G132" s="129"/>
      <c r="J132" s="186"/>
      <c r="L132" s="186"/>
    </row>
    <row r="133" customFormat="false" ht="17.1" hidden="false" customHeight="true" outlineLevel="0" collapsed="false">
      <c r="B133" s="157" t="s">
        <v>298</v>
      </c>
      <c r="D133" s="158"/>
      <c r="F133" s="129" t="n">
        <v>-320868703</v>
      </c>
      <c r="G133" s="129"/>
      <c r="H133" s="129" t="n">
        <v>-381171881</v>
      </c>
      <c r="J133" s="129" t="n">
        <v>-181580836</v>
      </c>
      <c r="L133" s="129" t="n">
        <v>-234528780</v>
      </c>
    </row>
    <row r="134" customFormat="false" ht="17.1" hidden="false" customHeight="true" outlineLevel="0" collapsed="false">
      <c r="D134" s="158"/>
      <c r="G134" s="129"/>
      <c r="J134" s="186"/>
      <c r="L134" s="186"/>
    </row>
    <row r="135" customFormat="false" ht="17.1" hidden="false" customHeight="true" outlineLevel="0" collapsed="false">
      <c r="D135" s="158"/>
      <c r="F135" s="43"/>
      <c r="G135" s="43"/>
      <c r="H135" s="43"/>
      <c r="I135" s="43"/>
      <c r="J135" s="43"/>
      <c r="K135" s="43"/>
      <c r="L135" s="43"/>
    </row>
    <row r="136" customFormat="false" ht="17.1" hidden="false" customHeight="true" outlineLevel="0" collapsed="false">
      <c r="D136" s="158"/>
      <c r="F136" s="43"/>
      <c r="G136" s="43"/>
      <c r="H136" s="43"/>
      <c r="I136" s="43"/>
      <c r="J136" s="43"/>
      <c r="K136" s="43"/>
      <c r="L136" s="43"/>
    </row>
    <row r="137" customFormat="false" ht="17.1" hidden="false" customHeight="true" outlineLevel="0" collapsed="false">
      <c r="D137" s="158"/>
      <c r="F137" s="43"/>
      <c r="G137" s="43"/>
      <c r="H137" s="43"/>
      <c r="I137" s="43"/>
      <c r="J137" s="43"/>
      <c r="K137" s="43"/>
      <c r="L137" s="43"/>
    </row>
    <row r="138" customFormat="false" ht="17.1" hidden="false" customHeight="true" outlineLevel="0" collapsed="false">
      <c r="D138" s="158"/>
      <c r="F138" s="43"/>
      <c r="G138" s="43"/>
      <c r="H138" s="43"/>
      <c r="I138" s="43"/>
      <c r="J138" s="43"/>
      <c r="K138" s="43"/>
      <c r="L138" s="43"/>
    </row>
    <row r="139" customFormat="false" ht="17.1" hidden="false" customHeight="true" outlineLevel="0" collapsed="false">
      <c r="D139" s="158"/>
      <c r="F139" s="43"/>
      <c r="G139" s="43"/>
      <c r="H139" s="43"/>
      <c r="I139" s="43"/>
      <c r="J139" s="43"/>
      <c r="K139" s="43"/>
      <c r="L139" s="43"/>
    </row>
    <row r="140" customFormat="false" ht="17.1" hidden="false" customHeight="true" outlineLevel="0" collapsed="false">
      <c r="D140" s="158"/>
      <c r="F140" s="43"/>
      <c r="G140" s="43"/>
      <c r="H140" s="43"/>
      <c r="I140" s="43"/>
      <c r="J140" s="43"/>
      <c r="K140" s="43"/>
      <c r="L140" s="43"/>
    </row>
    <row r="141" customFormat="false" ht="17.1" hidden="false" customHeight="true" outlineLevel="0" collapsed="false">
      <c r="D141" s="158"/>
      <c r="F141" s="43"/>
      <c r="G141" s="43"/>
      <c r="H141" s="43"/>
      <c r="I141" s="43"/>
      <c r="J141" s="43"/>
      <c r="K141" s="43"/>
      <c r="L141" s="43"/>
    </row>
    <row r="142" customFormat="false" ht="17.1" hidden="false" customHeight="true" outlineLevel="0" collapsed="false">
      <c r="D142" s="158"/>
      <c r="F142" s="43"/>
      <c r="G142" s="43"/>
      <c r="H142" s="43"/>
      <c r="I142" s="43"/>
      <c r="J142" s="43"/>
      <c r="K142" s="43"/>
      <c r="L142" s="43"/>
    </row>
    <row r="143" customFormat="false" ht="17.1" hidden="false" customHeight="true" outlineLevel="0" collapsed="false">
      <c r="D143" s="158"/>
      <c r="F143" s="43"/>
      <c r="G143" s="43"/>
      <c r="H143" s="43"/>
      <c r="I143" s="43"/>
      <c r="J143" s="43"/>
      <c r="K143" s="43"/>
      <c r="L143" s="43"/>
    </row>
    <row r="144" customFormat="false" ht="17.1" hidden="false" customHeight="true" outlineLevel="0" collapsed="false">
      <c r="D144" s="158"/>
      <c r="F144" s="43"/>
      <c r="G144" s="43"/>
      <c r="H144" s="43"/>
      <c r="I144" s="43"/>
      <c r="J144" s="43"/>
      <c r="K144" s="43"/>
      <c r="L144" s="43"/>
    </row>
    <row r="145" customFormat="false" ht="17.1" hidden="false" customHeight="true" outlineLevel="0" collapsed="false">
      <c r="D145" s="158"/>
      <c r="F145" s="43"/>
      <c r="G145" s="43"/>
      <c r="H145" s="43"/>
      <c r="I145" s="43"/>
      <c r="J145" s="43"/>
      <c r="K145" s="43"/>
      <c r="L145" s="43"/>
    </row>
    <row r="146" customFormat="false" ht="17.1" hidden="false" customHeight="true" outlineLevel="0" collapsed="false">
      <c r="D146" s="158"/>
      <c r="F146" s="43"/>
      <c r="G146" s="43"/>
      <c r="H146" s="43"/>
      <c r="I146" s="43"/>
      <c r="J146" s="43"/>
      <c r="K146" s="43"/>
      <c r="L146" s="43"/>
    </row>
    <row r="147" customFormat="false" ht="17.1" hidden="false" customHeight="true" outlineLevel="0" collapsed="false">
      <c r="D147" s="158"/>
      <c r="F147" s="43"/>
      <c r="G147" s="43"/>
      <c r="H147" s="43"/>
      <c r="I147" s="43"/>
      <c r="J147" s="43"/>
      <c r="K147" s="43"/>
      <c r="L147" s="43"/>
    </row>
    <row r="148" customFormat="false" ht="17.1" hidden="false" customHeight="true" outlineLevel="0" collapsed="false">
      <c r="D148" s="158"/>
      <c r="F148" s="43"/>
      <c r="G148" s="43"/>
      <c r="H148" s="43"/>
      <c r="I148" s="43"/>
      <c r="J148" s="43"/>
      <c r="K148" s="43"/>
      <c r="L148" s="43"/>
    </row>
    <row r="149" customFormat="false" ht="17.1" hidden="false" customHeight="true" outlineLevel="0" collapsed="false">
      <c r="D149" s="158"/>
      <c r="F149" s="43"/>
      <c r="G149" s="43"/>
      <c r="H149" s="43"/>
      <c r="I149" s="43"/>
      <c r="J149" s="43"/>
      <c r="K149" s="43"/>
      <c r="L149" s="43"/>
    </row>
    <row r="150" customFormat="false" ht="17.1" hidden="false" customHeight="true" outlineLevel="0" collapsed="false">
      <c r="D150" s="158"/>
      <c r="F150" s="43"/>
      <c r="G150" s="43"/>
      <c r="H150" s="43"/>
      <c r="I150" s="43"/>
      <c r="J150" s="43"/>
      <c r="K150" s="43"/>
      <c r="L150" s="43"/>
    </row>
    <row r="151" customFormat="false" ht="17.1" hidden="false" customHeight="true" outlineLevel="0" collapsed="false">
      <c r="D151" s="158"/>
      <c r="F151" s="43"/>
      <c r="G151" s="43"/>
      <c r="H151" s="43"/>
      <c r="I151" s="43"/>
      <c r="J151" s="43"/>
      <c r="K151" s="43"/>
      <c r="L151" s="43"/>
    </row>
    <row r="152" customFormat="false" ht="17.1" hidden="false" customHeight="true" outlineLevel="0" collapsed="false">
      <c r="D152" s="158"/>
      <c r="F152" s="43"/>
      <c r="G152" s="43"/>
      <c r="H152" s="43"/>
      <c r="I152" s="43"/>
      <c r="J152" s="43"/>
      <c r="K152" s="43"/>
      <c r="L152" s="43"/>
    </row>
    <row r="153" customFormat="false" ht="17.1" hidden="false" customHeight="true" outlineLevel="0" collapsed="false">
      <c r="D153" s="158"/>
      <c r="F153" s="43"/>
      <c r="G153" s="43"/>
      <c r="H153" s="43"/>
      <c r="I153" s="43"/>
      <c r="J153" s="43"/>
      <c r="K153" s="43"/>
      <c r="L153" s="43"/>
    </row>
    <row r="154" customFormat="false" ht="17.1" hidden="false" customHeight="true" outlineLevel="0" collapsed="false">
      <c r="D154" s="158"/>
      <c r="F154" s="43"/>
      <c r="G154" s="43"/>
      <c r="H154" s="43"/>
      <c r="I154" s="43"/>
      <c r="J154" s="43"/>
      <c r="K154" s="43"/>
      <c r="L154" s="43"/>
    </row>
    <row r="155" customFormat="false" ht="17.1" hidden="false" customHeight="true" outlineLevel="0" collapsed="false">
      <c r="D155" s="158"/>
      <c r="F155" s="43"/>
      <c r="G155" s="43"/>
      <c r="H155" s="43"/>
      <c r="I155" s="43"/>
      <c r="J155" s="43"/>
      <c r="K155" s="43"/>
      <c r="L155" s="43"/>
    </row>
    <row r="156" customFormat="false" ht="17.1" hidden="false" customHeight="true" outlineLevel="0" collapsed="false">
      <c r="D156" s="158"/>
      <c r="F156" s="43"/>
      <c r="G156" s="43"/>
      <c r="H156" s="43"/>
      <c r="I156" s="43"/>
      <c r="J156" s="43"/>
      <c r="K156" s="43"/>
      <c r="L156" s="43"/>
    </row>
    <row r="157" customFormat="false" ht="17.1" hidden="false" customHeight="true" outlineLevel="0" collapsed="false">
      <c r="D157" s="158"/>
      <c r="F157" s="43"/>
      <c r="G157" s="43"/>
      <c r="H157" s="43"/>
      <c r="I157" s="43"/>
      <c r="J157" s="43"/>
      <c r="K157" s="43"/>
      <c r="L157" s="43"/>
    </row>
    <row r="158" customFormat="false" ht="17.1" hidden="false" customHeight="true" outlineLevel="0" collapsed="false">
      <c r="D158" s="158"/>
      <c r="F158" s="43"/>
      <c r="G158" s="43"/>
      <c r="H158" s="43"/>
      <c r="I158" s="43"/>
      <c r="J158" s="43"/>
      <c r="K158" s="43"/>
      <c r="L158" s="43"/>
    </row>
    <row r="159" customFormat="false" ht="17.1" hidden="false" customHeight="true" outlineLevel="0" collapsed="false">
      <c r="D159" s="158"/>
      <c r="F159" s="43"/>
      <c r="G159" s="43"/>
      <c r="H159" s="43"/>
      <c r="I159" s="43"/>
      <c r="J159" s="43"/>
      <c r="K159" s="43"/>
      <c r="L159" s="43"/>
    </row>
    <row r="160" customFormat="false" ht="17.1" hidden="false" customHeight="true" outlineLevel="0" collapsed="false">
      <c r="D160" s="158"/>
      <c r="F160" s="43"/>
      <c r="G160" s="43"/>
      <c r="H160" s="43"/>
      <c r="I160" s="43"/>
      <c r="J160" s="43"/>
      <c r="K160" s="43"/>
      <c r="L160" s="43"/>
    </row>
    <row r="161" customFormat="false" ht="17.1" hidden="false" customHeight="true" outlineLevel="0" collapsed="false">
      <c r="D161" s="158"/>
      <c r="F161" s="43"/>
      <c r="G161" s="43"/>
      <c r="H161" s="43"/>
      <c r="I161" s="43"/>
      <c r="J161" s="43"/>
      <c r="K161" s="43"/>
      <c r="L161" s="43"/>
    </row>
    <row r="162" customFormat="false" ht="17.1" hidden="false" customHeight="true" outlineLevel="0" collapsed="false">
      <c r="D162" s="158"/>
      <c r="F162" s="43"/>
      <c r="G162" s="43"/>
      <c r="H162" s="43"/>
      <c r="I162" s="43"/>
      <c r="J162" s="43"/>
      <c r="K162" s="43"/>
      <c r="L162" s="43"/>
    </row>
    <row r="163" customFormat="false" ht="17.1" hidden="false" customHeight="true" outlineLevel="0" collapsed="false">
      <c r="D163" s="158"/>
      <c r="F163" s="43"/>
      <c r="G163" s="43"/>
      <c r="H163" s="43"/>
      <c r="I163" s="43"/>
      <c r="J163" s="43"/>
      <c r="K163" s="43"/>
      <c r="L163" s="43"/>
    </row>
    <row r="164" customFormat="false" ht="17.1" hidden="false" customHeight="true" outlineLevel="0" collapsed="false">
      <c r="D164" s="158"/>
      <c r="F164" s="43"/>
      <c r="G164" s="43"/>
      <c r="H164" s="43"/>
      <c r="I164" s="43"/>
      <c r="J164" s="43"/>
      <c r="K164" s="43"/>
      <c r="L164" s="43"/>
    </row>
    <row r="165" customFormat="false" ht="17.1" hidden="false" customHeight="true" outlineLevel="0" collapsed="false">
      <c r="D165" s="158"/>
      <c r="F165" s="43"/>
      <c r="G165" s="43"/>
      <c r="H165" s="43"/>
      <c r="I165" s="43"/>
      <c r="J165" s="43"/>
      <c r="K165" s="43"/>
      <c r="L165" s="43"/>
    </row>
    <row r="166" customFormat="false" ht="17.1" hidden="false" customHeight="true" outlineLevel="0" collapsed="false">
      <c r="D166" s="158"/>
      <c r="F166" s="43"/>
      <c r="G166" s="43"/>
      <c r="H166" s="43"/>
      <c r="I166" s="43"/>
      <c r="J166" s="43"/>
      <c r="K166" s="43"/>
      <c r="L166" s="43"/>
    </row>
    <row r="167" customFormat="false" ht="17.1" hidden="false" customHeight="true" outlineLevel="0" collapsed="false">
      <c r="D167" s="158"/>
      <c r="F167" s="43"/>
      <c r="G167" s="43"/>
      <c r="H167" s="43"/>
      <c r="I167" s="43"/>
      <c r="J167" s="43"/>
      <c r="K167" s="43"/>
      <c r="L167" s="43"/>
    </row>
    <row r="168" customFormat="false" ht="17.1" hidden="false" customHeight="true" outlineLevel="0" collapsed="false">
      <c r="D168" s="158"/>
      <c r="F168" s="43"/>
      <c r="G168" s="43"/>
      <c r="H168" s="43"/>
      <c r="I168" s="43"/>
      <c r="J168" s="43"/>
      <c r="K168" s="43"/>
      <c r="L168" s="43"/>
    </row>
    <row r="169" customFormat="false" ht="14.25" hidden="false" customHeight="true" outlineLevel="0" collapsed="false">
      <c r="D169" s="158"/>
      <c r="F169" s="43"/>
      <c r="G169" s="43"/>
      <c r="H169" s="43"/>
      <c r="I169" s="43"/>
      <c r="J169" s="43"/>
      <c r="K169" s="43"/>
      <c r="L169" s="43"/>
    </row>
    <row r="170" customFormat="false" ht="7.5" hidden="false" customHeight="true" outlineLevel="0" collapsed="false">
      <c r="D170" s="158"/>
      <c r="F170" s="43"/>
      <c r="G170" s="43"/>
      <c r="H170" s="43"/>
      <c r="I170" s="43"/>
      <c r="J170" s="43"/>
      <c r="K170" s="43"/>
      <c r="L170" s="43"/>
    </row>
    <row r="171" s="150" customFormat="true" ht="21" hidden="false" customHeight="true" outlineLevel="0" collapsed="false">
      <c r="A171" s="133" t="str">
        <f aca="false">+A56</f>
        <v>หมายเหตุประกอบงบการเงินรวมและงบการเงินเฉพาะบริษัทในหน้า 15 ถึง 145 เป็นส่วนหนึ่งของงบการเงินนี้</v>
      </c>
      <c r="B171" s="170"/>
      <c r="C171" s="170"/>
      <c r="D171" s="170"/>
      <c r="E171" s="170"/>
      <c r="F171" s="196"/>
      <c r="G171" s="170"/>
      <c r="H171" s="196"/>
      <c r="I171" s="196"/>
      <c r="J171" s="196"/>
      <c r="K171" s="196"/>
      <c r="L171" s="196"/>
    </row>
    <row r="175" customFormat="false" ht="17.45" hidden="false" customHeight="true" outlineLevel="0" collapsed="false">
      <c r="G175" s="129"/>
    </row>
    <row r="176" customFormat="false" ht="17.45" hidden="false" customHeight="true" outlineLevel="0" collapsed="false">
      <c r="G176" s="129"/>
    </row>
    <row r="177" customFormat="false" ht="17.45" hidden="false" customHeight="true" outlineLevel="0" collapsed="false">
      <c r="G177" s="129"/>
    </row>
    <row r="178" customFormat="false" ht="17.45" hidden="false" customHeight="true" outlineLevel="0" collapsed="false">
      <c r="G178" s="129"/>
    </row>
    <row r="179" customFormat="false" ht="17.45" hidden="false" customHeight="true" outlineLevel="0" collapsed="false">
      <c r="G179" s="129"/>
    </row>
  </sheetData>
  <mergeCells count="6">
    <mergeCell ref="F5:H5"/>
    <mergeCell ref="J5:L5"/>
    <mergeCell ref="F61:H61"/>
    <mergeCell ref="J61:L61"/>
    <mergeCell ref="F122:H122"/>
    <mergeCell ref="J122:L12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56" man="true" max="16383" min="0"/>
    <brk id="1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smsinstall</cp:lastModifiedBy>
  <cp:lastPrinted>2016-02-24T13:44:40Z</cp:lastPrinted>
  <dcterms:modified xsi:type="dcterms:W3CDTF">2016-02-24T13:47:51Z</dcterms:modified>
  <cp:revision>0</cp:revision>
  <dc:subject/>
  <dc:title/>
</cp:coreProperties>
</file>