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-10 " sheetId="5" state="visible" r:id="rId6"/>
  </sheets>
  <definedNames>
    <definedName function="false" hidden="false" localSheetId="0" name="_xlnm.Print_Area" vbProcedure="false">'3-5'!$A$1:$L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20">
  <si>
    <r>
      <rPr>
        <b val="true"/>
        <sz val="13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0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Arial"/>
        <family val="0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0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 </t>
    </r>
    <r>
      <rPr>
        <b val="true"/>
        <sz val="13"/>
        <rFont val="Arial"/>
        <family val="0"/>
      </rPr>
      <t xml:space="preserve">และ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5</t>
    </r>
  </si>
  <si>
    <r>
      <rPr>
        <b val="true"/>
        <sz val="13"/>
        <rFont val="Arial"/>
        <family val="0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0"/>
      </rPr>
      <t xml:space="preserve">ศ</t>
    </r>
    <r>
      <rPr>
        <b val="true"/>
        <sz val="13"/>
        <rFont val="Angsana New"/>
        <family val="1"/>
      </rPr>
      <t xml:space="preserve">. 2554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จ่ายล่วงหน้าค่าซื้อหน่วยลงทุน</t>
  </si>
  <si>
    <t xml:space="preserve">     -</t>
  </si>
  <si>
    <t xml:space="preserve">เงินให้กู้ยืมระยะสั้นแก่บุคคลหรือ</t>
  </si>
  <si>
    <t xml:space="preserve">กิจการที่เกี่ยวข้องกัน</t>
  </si>
  <si>
    <t xml:space="preserve">เงินจ่ายล่วงหน้าค่าก่อสร้างและเงินมัดจำ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หลักทรัพย์เผื่อขาย</t>
  </si>
  <si>
    <t xml:space="preserve">เงินลงทุนในบริษัทย่อย</t>
  </si>
  <si>
    <t xml:space="preserve">เงินให้กู้ยืมระยะยาวแก่บุคคลหรือ</t>
  </si>
  <si>
    <r>
      <rPr>
        <sz val="13"/>
        <rFont val="Arial"/>
        <family val="0"/>
      </rPr>
      <t xml:space="preserve">อสังหาริมทรัพย์เพื่อการลงทุ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ทธิการเช่า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รายได้จากสัญญาเช่าดำเนินงานรอตัดบัญชี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่วนปรับปรุงอาคารและอุปกรณ์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สินทรัพย์ไม่หมุนเวียนอื่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Arial"/>
        <family val="0"/>
      </rPr>
      <t xml:space="preserve">หมายเหตุประกอบงบการเงินรวมและงบการเงินเฉพาะบริษัทในหน้า </t>
    </r>
    <r>
      <rPr>
        <sz val="13"/>
        <rFont val="Angsana New"/>
        <family val="1"/>
      </rPr>
      <t xml:space="preserve">11 </t>
    </r>
    <r>
      <rPr>
        <sz val="13"/>
        <rFont val="Arial"/>
        <family val="0"/>
      </rPr>
      <t xml:space="preserve">ถึง </t>
    </r>
    <r>
      <rPr>
        <sz val="13"/>
        <rFont val="Angsana New"/>
        <family val="1"/>
      </rPr>
      <t xml:space="preserve">69 </t>
    </r>
    <r>
      <rPr>
        <sz val="13"/>
        <rFont val="Arial"/>
        <family val="0"/>
      </rPr>
      <t xml:space="preserve">เป็นส่วนหนึ่งของงบการเงินนี้</t>
    </r>
  </si>
  <si>
    <r>
      <rPr>
        <b val="true"/>
        <sz val="13"/>
        <rFont val="Arial"/>
        <family val="0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ที่ถึงกำหนดชำระภายในหนึ่งปีของ</t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เงินกู้ยืมระยะยาวจากสถาบันการเงิน</t>
    </r>
  </si>
  <si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กู้ยืมระยะสั้นจากบุคคลหรือกิจการ</t>
  </si>
  <si>
    <t xml:space="preserve">ที่เกี่ยวข้องกัน</t>
  </si>
  <si>
    <t xml:space="preserve">ค่าเช่าและค่าบริการรับล่วงหน้า</t>
  </si>
  <si>
    <t xml:space="preserve">ภาษีเงินได้ค้างจ่าย</t>
  </si>
  <si>
    <t xml:space="preserve">หนี้สินที่เกี่ยวข้องโดยตรงกับสินทรัพย์ไม่หมุนเวียน</t>
  </si>
  <si>
    <t xml:space="preserve">ที่ถือไว้เพื่อข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3"/>
        <rFont val="Arial"/>
        <family val="0"/>
      </rPr>
      <t xml:space="preserve">เงินกู้ยืมระยะยาวจากสถาบัน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r>
      <rPr>
        <sz val="13"/>
        <rFont val="Arial"/>
        <family val="0"/>
      </rPr>
      <t xml:space="preserve">หนี้สินตามสัญญาเช่าการเงิ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สุทธิ</t>
    </r>
    <r>
      <rPr>
        <sz val="13"/>
        <rFont val="Angsana New"/>
        <family val="1"/>
      </rPr>
      <t xml:space="preserve">)</t>
    </r>
  </si>
  <si>
    <t xml:space="preserve">เงินมัดจำจากสัญญาเช่าระยะยาว</t>
  </si>
  <si>
    <t xml:space="preserve">หนี้สิ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Arial"/>
        <family val="0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510,000,000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38,059,996 </t>
    </r>
    <r>
      <rPr>
        <sz val="13"/>
        <rFont val="Arial"/>
        <family val="0"/>
      </rPr>
      <t xml:space="preserve">หุ้น มูลค่าที่ตราไว้หุ้นละ </t>
    </r>
    <r>
      <rPr>
        <sz val="13"/>
        <rFont val="Angsana New"/>
        <family val="1"/>
      </rPr>
      <t xml:space="preserve">10 </t>
    </r>
    <r>
      <rPr>
        <sz val="13"/>
        <rFont val="Arial"/>
        <family val="0"/>
      </rPr>
      <t xml:space="preserve">บาท</t>
    </r>
  </si>
  <si>
    <t xml:space="preserve">ทุนที่ออกและชำระเต็มมูลค่าแล้ว</t>
  </si>
  <si>
    <r>
      <rPr>
        <sz val="13"/>
        <rFont val="Arial"/>
        <family val="0"/>
      </rPr>
      <t xml:space="preserve">หุ้นสามัญ </t>
    </r>
    <r>
      <rPr>
        <sz val="13"/>
        <rFont val="Angsana New"/>
        <family val="1"/>
      </rPr>
      <t xml:space="preserve">510,000,000 </t>
    </r>
    <r>
      <rPr>
        <sz val="13"/>
        <rFont val="Arial"/>
        <family val="0"/>
      </rPr>
      <t xml:space="preserve">หุ้น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Arial"/>
        <family val="0"/>
      </rPr>
      <t xml:space="preserve">บาท</t>
    </r>
  </si>
  <si>
    <t xml:space="preserve">ส่วนเกินทุนจากการลงทุนเพิ่มในบริษัทย่อย</t>
  </si>
  <si>
    <t xml:space="preserve">ด้วยการแลกหุ้น</t>
  </si>
  <si>
    <t xml:space="preserve">ส่วนเกินมูลค่าหุ้นสามัญ</t>
  </si>
  <si>
    <t xml:space="preserve">กำไรสะสม</t>
  </si>
  <si>
    <r>
      <rPr>
        <sz val="13"/>
        <rFont val="Arial"/>
        <family val="0"/>
      </rPr>
      <t xml:space="preserve">จัดสรรแล้ว </t>
    </r>
    <r>
      <rPr>
        <sz val="13"/>
        <rFont val="Angsana New"/>
        <family val="1"/>
      </rPr>
      <t xml:space="preserve">- </t>
    </r>
    <r>
      <rPr>
        <sz val="13"/>
        <rFont val="Arial"/>
        <family val="0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3"/>
        <color rgb="FF000000"/>
        <rFont val="Arial"/>
        <family val="0"/>
      </rPr>
      <t xml:space="preserve">สำหรับปีสิ้นสุด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0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5 </t>
    </r>
    <r>
      <rPr>
        <b val="true"/>
        <sz val="13"/>
        <color rgb="FF000000"/>
        <rFont val="Arial"/>
        <family val="0"/>
      </rPr>
      <t xml:space="preserve">และ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0"/>
      </rPr>
      <t xml:space="preserve">ศ</t>
    </r>
    <r>
      <rPr>
        <b val="true"/>
        <sz val="13"/>
        <color rgb="FF000000"/>
        <rFont val="Angsana New"/>
        <family val="1"/>
      </rPr>
      <t xml:space="preserve">. 2554</t>
    </r>
  </si>
  <si>
    <t xml:space="preserve">รายได้ค่าเช่าและค่าบริการ</t>
  </si>
  <si>
    <t xml:space="preserve">รายได้จากการขายอสังหาริมทรัพย์เพื่อการลงทุน</t>
  </si>
  <si>
    <t xml:space="preserve">ต้นทุนค่าเช่าและบริการ</t>
  </si>
  <si>
    <t xml:space="preserve">ต้นทุนขายอสังหาริมทรัพย์เพื่อการลงทุน</t>
  </si>
  <si>
    <t xml:space="preserve">กำไรขั้นต้น</t>
  </si>
  <si>
    <t xml:space="preserve">กำไรจากการซื้อกิจการ</t>
  </si>
  <si>
    <t xml:space="preserve">รายได้อื่น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3"/>
        <color rgb="FF000000"/>
        <rFont val="Arial"/>
        <family val="0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0"/>
      </rPr>
      <t xml:space="preserve">เบ็ดเสร็จอื่น</t>
    </r>
    <r>
      <rPr>
        <b val="true"/>
        <sz val="13"/>
        <color rgb="FF000000"/>
        <rFont val="Angsana New"/>
        <family val="1"/>
      </rPr>
      <t xml:space="preserve">:</t>
    </r>
  </si>
  <si>
    <r>
      <rPr>
        <sz val="13"/>
        <color rgb="FF000000"/>
        <rFont val="Arial"/>
        <family val="0"/>
      </rPr>
      <t xml:space="preserve">   ผล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0"/>
      </rPr>
      <t xml:space="preserve">จากการวัดมูลค่า</t>
    </r>
  </si>
  <si>
    <t xml:space="preserve">   เงินลงทุนเผื่อขาย</t>
  </si>
  <si>
    <r>
      <rPr>
        <b val="true"/>
        <sz val="13"/>
        <color rgb="FF000000"/>
        <rFont val="Arial"/>
        <family val="0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0"/>
      </rPr>
      <t xml:space="preserve">เบ็ดเสร็จอื่นสำหรับปี</t>
    </r>
  </si>
  <si>
    <r>
      <rPr>
        <b val="true"/>
        <sz val="13"/>
        <color rgb="FF000000"/>
        <rFont val="Angsana New"/>
        <family val="1"/>
      </rPr>
      <t xml:space="preserve">    - </t>
    </r>
    <r>
      <rPr>
        <b val="true"/>
        <sz val="13"/>
        <color rgb="FF000000"/>
        <rFont val="Arial"/>
        <family val="0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อำนาจควบคุม</t>
  </si>
  <si>
    <t xml:space="preserve">การแบ่งปันกำไรเบ็ดเสร็จรวม</t>
  </si>
  <si>
    <t xml:space="preserve">   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</t>
  </si>
  <si>
    <r>
      <rPr>
        <sz val="13"/>
        <color rgb="FF000000"/>
        <rFont val="Arial"/>
        <family val="0"/>
      </rPr>
      <t xml:space="preserve">   กำไรต่อหุ้นขั้นพื้นฐา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0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3"/>
        <color rgb="FF000000"/>
        <rFont val="Arial"/>
        <family val="2"/>
      </rPr>
      <t xml:space="preserve">สำหรับปีสิ้นสุด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5 </t>
    </r>
    <r>
      <rPr>
        <b val="true"/>
        <sz val="13"/>
        <color rgb="FF000000"/>
        <rFont val="Arial"/>
        <family val="2"/>
      </rPr>
      <t xml:space="preserve">และ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4</t>
    </r>
  </si>
  <si>
    <r>
      <rPr>
        <b val="true"/>
        <sz val="11"/>
        <rFont val="Arial"/>
        <family val="2"/>
      </rPr>
      <t xml:space="preserve">งบการเงินรวม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บาท</t>
    </r>
    <r>
      <rPr>
        <b val="true"/>
        <sz val="11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องค์ประกอบอื่นของ</t>
  </si>
  <si>
    <r>
      <rPr>
        <b val="true"/>
        <sz val="11"/>
        <rFont val="Arial"/>
        <family val="2"/>
      </rPr>
      <t xml:space="preserve">กำไรเบ็ดเสร็จอื่น </t>
    </r>
    <r>
      <rPr>
        <b val="true"/>
        <sz val="11"/>
        <rFont val="Angsana New"/>
        <family val="1"/>
      </rPr>
      <t xml:space="preserve">-</t>
    </r>
  </si>
  <si>
    <r>
      <rPr>
        <b val="true"/>
        <sz val="11"/>
        <rFont val="Arial"/>
        <family val="2"/>
      </rPr>
      <t xml:space="preserve">จัดสรรแล้ว </t>
    </r>
    <r>
      <rPr>
        <b val="true"/>
        <sz val="11"/>
        <rFont val="Angsana New"/>
        <family val="1"/>
      </rPr>
      <t xml:space="preserve">-</t>
    </r>
  </si>
  <si>
    <r>
      <rPr>
        <b val="true"/>
        <sz val="11"/>
        <rFont val="Arial"/>
        <family val="2"/>
      </rPr>
      <t xml:space="preserve">กำไร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  <r>
      <rPr>
        <b val="true"/>
        <sz val="11"/>
        <rFont val="Arial"/>
        <family val="2"/>
      </rPr>
      <t xml:space="preserve">จาก</t>
    </r>
  </si>
  <si>
    <t xml:space="preserve">รวมส่วน</t>
  </si>
  <si>
    <t xml:space="preserve">ที่ออกและชำระ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การวัดมูลค่า</t>
  </si>
  <si>
    <t xml:space="preserve">ของผู้ถือหุ้น</t>
  </si>
  <si>
    <t xml:space="preserve">ส่วนได้เสียที่ไม่มี</t>
  </si>
  <si>
    <t xml:space="preserve">เต็มมูลค่าแล้ว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งินลงทุนเผื่อขาย</t>
  </si>
  <si>
    <t xml:space="preserve">บริษัทใหญ่</t>
  </si>
  <si>
    <t xml:space="preserve">อำนาจควบคุม</t>
  </si>
  <si>
    <t xml:space="preserve">รวม</t>
  </si>
  <si>
    <r>
      <rPr>
        <b val="true"/>
        <sz val="11"/>
        <rFont val="Arial"/>
        <family val="2"/>
      </rPr>
      <t xml:space="preserve">ยอดคงเหลือต้นปี ณ วันที่ </t>
    </r>
    <r>
      <rPr>
        <b val="true"/>
        <sz val="11"/>
        <rFont val="Angsana New"/>
        <family val="1"/>
      </rPr>
      <t xml:space="preserve">1 </t>
    </r>
    <r>
      <rPr>
        <b val="true"/>
        <sz val="11"/>
        <rFont val="Arial"/>
        <family val="2"/>
      </rPr>
      <t xml:space="preserve">มกร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4 </t>
    </r>
  </si>
  <si>
    <t xml:space="preserve">       -</t>
  </si>
  <si>
    <r>
      <rPr>
        <b val="true"/>
        <sz val="11"/>
        <rFont val="Arial"/>
        <family val="2"/>
      </rPr>
      <t xml:space="preserve">การเปลี่ยนแปลงในส่วนของผู้ถือหุ้นสำหรับปี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4</t>
    </r>
  </si>
  <si>
    <t xml:space="preserve">   การเพิ่มหุ้นสามัญ</t>
  </si>
  <si>
    <t xml:space="preserve">   ส่วนเกินทุนจากการลงทุนเพิ่มในบริษัทย่อยด้วยการแลกหุ้น</t>
  </si>
  <si>
    <t xml:space="preserve">   ส่วนต่ำจากการลงทุนเพิ่มในบริษัทย่อย</t>
  </si>
  <si>
    <t xml:space="preserve">   กำไรเบ็ดเสร็จรวมสำหรับปี</t>
  </si>
  <si>
    <t xml:space="preserve">   ซื้อส่วนได้เสียที่ไม่มีอำนาจควบคุม</t>
  </si>
  <si>
    <r>
      <rPr>
        <b val="true"/>
        <sz val="11"/>
        <rFont val="Arial"/>
        <family val="2"/>
      </rPr>
      <t xml:space="preserve">ยอดคงเหลือปลายปี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4</t>
    </r>
  </si>
  <si>
    <r>
      <rPr>
        <b val="true"/>
        <sz val="11"/>
        <rFont val="Arial"/>
        <family val="2"/>
      </rPr>
      <t xml:space="preserve">การเปลี่ยนแปลงในส่วนของผู้ถือหุ้นสำหรับปี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5</t>
    </r>
  </si>
  <si>
    <t xml:space="preserve">   ส่วนเกินมูลค่าหุ้น</t>
  </si>
  <si>
    <t xml:space="preserve">   ทุนสำรองตามกฎหมาย </t>
  </si>
  <si>
    <r>
      <rPr>
        <b val="true"/>
        <sz val="11"/>
        <rFont val="Arial"/>
        <family val="2"/>
      </rPr>
      <t xml:space="preserve">ยอดคงเหลือปลายปี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Arial"/>
        <family val="2"/>
      </rPr>
      <t xml:space="preserve">ธันวาคม 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2"/>
      </rPr>
      <t xml:space="preserve">ศ</t>
    </r>
    <r>
      <rPr>
        <b val="true"/>
        <sz val="11"/>
        <rFont val="Angsana New"/>
        <family val="1"/>
      </rPr>
      <t xml:space="preserve">. 2555</t>
    </r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ผู้ถือหุ้น</t>
    </r>
    <r>
      <rPr>
        <sz val="13"/>
        <color rgb="FF000000"/>
        <rFont val="Arial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งบการเงินเฉพาะบริษัท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บาท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rial"/>
        <family val="2"/>
      </rPr>
      <t xml:space="preserve">กำไรเบ็ดเสร็จอื่น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จากการวัดมูลค่า</t>
    </r>
  </si>
  <si>
    <r>
      <rPr>
        <b val="true"/>
        <sz val="12"/>
        <rFont val="Arial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4 </t>
    </r>
  </si>
  <si>
    <r>
      <rPr>
        <b val="true"/>
        <sz val="12"/>
        <rFont val="Arial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t xml:space="preserve">                            -</t>
  </si>
  <si>
    <t xml:space="preserve">   กำไรเบ็ดเสร็จรวมสำหรับปี </t>
  </si>
  <si>
    <r>
      <rPr>
        <b val="true"/>
        <sz val="12"/>
        <rFont val="Arial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4</t>
    </r>
  </si>
  <si>
    <r>
      <rPr>
        <b val="true"/>
        <sz val="12"/>
        <rFont val="Arial"/>
        <family val="2"/>
      </rPr>
      <t xml:space="preserve">การเปลี่ยนแปลงในส่วนของผู้ถือหุ้นสำหรับปี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   ส่วนเกินมูลค่าหุ้นสามัญ</t>
  </si>
  <si>
    <r>
      <rPr>
        <b val="true"/>
        <sz val="12"/>
        <rFont val="Arial"/>
        <family val="2"/>
      </rPr>
      <t xml:space="preserve">ยอดคงเหลือปลายปี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5</t>
    </r>
  </si>
  <si>
    <t xml:space="preserve">งบกระแสเงินสด</t>
  </si>
  <si>
    <r>
      <rPr>
        <b val="true"/>
        <sz val="13"/>
        <rFont val="Arial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Arial"/>
        <family val="2"/>
      </rPr>
      <t xml:space="preserve">ธันว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5 </t>
    </r>
    <r>
      <rPr>
        <b val="true"/>
        <sz val="13"/>
        <rFont val="Arial"/>
        <family val="2"/>
      </rPr>
      <t xml:space="preserve">และ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Arial"/>
        <family val="2"/>
      </rPr>
      <t xml:space="preserve">ศ</t>
    </r>
    <r>
      <rPr>
        <b val="true"/>
        <sz val="13"/>
        <rFont val="Angsana New"/>
        <family val="1"/>
      </rPr>
      <t xml:space="preserve">. 2554</t>
    </r>
  </si>
  <si>
    <r>
      <rPr>
        <b val="true"/>
        <sz val="10"/>
        <rFont val="Arial"/>
        <family val="2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5</t>
    </r>
  </si>
  <si>
    <r>
      <rPr>
        <b val="true"/>
        <sz val="10"/>
        <rFont val="Arial"/>
        <family val="2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4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0"/>
        <rFont val="Arial"/>
        <family val="2"/>
      </rPr>
      <t xml:space="preserve">ค่าเสื่อมราคา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อสังหาริมทรัพย์เพื่อการลงทุน</t>
    </r>
  </si>
  <si>
    <r>
      <rPr>
        <sz val="10"/>
        <color rgb="FFFFFFFF"/>
        <rFont val="Arial"/>
        <family val="2"/>
      </rPr>
      <t xml:space="preserve">ค่าเสื่อมราคา</t>
    </r>
    <r>
      <rPr>
        <sz val="10"/>
        <rFont val="Arial"/>
        <family val="2"/>
      </rPr>
      <t xml:space="preserve">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ส่วนปรับปรุงอาคารและอุปกรณ์</t>
    </r>
  </si>
  <si>
    <t xml:space="preserve">ค่าตัดจำหน่าย </t>
  </si>
  <si>
    <t xml:space="preserve">            -</t>
  </si>
  <si>
    <t xml:space="preserve">กำไรจากการจำหน่ายอสังหาริมทรัพย์เพื่อการลงทุน</t>
  </si>
  <si>
    <t xml:space="preserve">กำไรจากการจำหน่ายส่วนปรับปรุงอาคารและอุปกรณ์</t>
  </si>
  <si>
    <t xml:space="preserve">กำไรจากการจำหน่ายเงินลงทุนชั่วคราว</t>
  </si>
  <si>
    <t xml:space="preserve">รายได้จากสัญญาเช่าดำเนินงานรอตัดบัญชี</t>
  </si>
  <si>
    <t xml:space="preserve">ค่าใช้จ่ายจากสัญญาเช่าดำเนินงานรอตัดบัญชี</t>
  </si>
  <si>
    <t xml:space="preserve">ภาระผูกพันผลประโยชน์พนักงาน</t>
  </si>
  <si>
    <t xml:space="preserve">ดอกเบี้ยรับ</t>
  </si>
  <si>
    <t xml:space="preserve">เงินปันผลรับ</t>
  </si>
  <si>
    <r>
      <rPr>
        <sz val="10"/>
        <rFont val="Arial"/>
        <family val="2"/>
      </rPr>
      <t xml:space="preserve">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การเปลี่ยนแปลงของเงินทุนหมุนเวียน  </t>
  </si>
  <si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ไม่รวมผลกระทบของการซื้อและการจำหน่ายบริษัทย่อย</t>
    </r>
    <r>
      <rPr>
        <sz val="10"/>
        <rFont val="Angsana New"/>
        <family val="1"/>
      </rPr>
      <t xml:space="preserve">)</t>
    </r>
  </si>
  <si>
    <t xml:space="preserve">สินทรัพย์ไม่หมุนเวียนอื่น</t>
  </si>
  <si>
    <t xml:space="preserve">กระแสเงินสดจากกิจกรรมดำเนินงาน </t>
  </si>
  <si>
    <r>
      <rPr>
        <sz val="10"/>
        <rFont val="Arial"/>
        <family val="2"/>
      </rPr>
      <t xml:space="preserve">เงินสดจ่ายต้นทุนทางการเงิ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ดอกเบี้ยจ่าย</t>
    </r>
  </si>
  <si>
    <t xml:space="preserve">เงินสดจ่ายภาษีเงินได้</t>
  </si>
  <si>
    <r>
      <rPr>
        <b val="true"/>
        <sz val="10"/>
        <rFont val="Arial"/>
        <family val="2"/>
      </rPr>
      <t xml:space="preserve">เงินสดสุทธิได้มาจาก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ใช้ไปใน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กิจกรรมดำเนินงาน</t>
    </r>
  </si>
  <si>
    <t xml:space="preserve">บริษัท ดับบลิวเอชเอ คอร์ปอเรชั่น จำกัด</t>
  </si>
  <si>
    <r>
      <rPr>
        <b val="true"/>
        <sz val="13"/>
        <rFont val="Arial"/>
        <family val="2"/>
      </rPr>
      <t xml:space="preserve">งบกระแสเงินสด </t>
    </r>
    <r>
      <rPr>
        <sz val="13"/>
        <rFont val="Angsana New"/>
        <family val="1"/>
      </rPr>
      <t xml:space="preserve">(</t>
    </r>
    <r>
      <rPr>
        <sz val="13"/>
        <rFont val="Arial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บริษัทย่อยสุทธิจากเงินสดที่ได้มา</t>
  </si>
  <si>
    <t xml:space="preserve">เงินสดจ่ายเพื่อซื้อส่วนปรับปรุงอาคาร และอุปกรณ์</t>
  </si>
  <si>
    <t xml:space="preserve">เงินสดจ่ายเพื่อซื้ออสังหาริมทรัพย์เพื่อการลงทุน</t>
  </si>
  <si>
    <t xml:space="preserve">เงินให้กู้ยืมแก่บุคคลหรือกิจการที่เกี่ยวข้องกัน</t>
  </si>
  <si>
    <t xml:space="preserve">เงินสดรับจากการขายอสังหาริมทรัพย์เพื่อการลงทุน</t>
  </si>
  <si>
    <t xml:space="preserve">เงินสดรับจากการขายส่วนปรับปรุงอาคารและอุปกรณ์</t>
  </si>
  <si>
    <t xml:space="preserve">เงินสดจ่ายล่วงหน้าค่าซื้อหน่วยลงทุน</t>
  </si>
  <si>
    <t xml:space="preserve">เงินสดจ่ายเพื่อซื้อสิทธิการเช่า</t>
  </si>
  <si>
    <t xml:space="preserve">เงินสดจ่ายเพื่อซื้อเงินลงทุนชั่วคราว</t>
  </si>
  <si>
    <t xml:space="preserve">เงินสดรับจากการจำหน่ายเงินลงทุนชั่วคราว</t>
  </si>
  <si>
    <t xml:space="preserve">เงินสดรับจาก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จ่ายคืนเงินเบิกเกินบัญชี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r>
      <rPr>
        <sz val="10"/>
        <rFont val="Arial"/>
        <family val="2"/>
      </rPr>
      <t xml:space="preserve">เงินสดรับจากการเพิ่มทุ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หุ้นสามัญ</t>
    </r>
  </si>
  <si>
    <r>
      <rPr>
        <sz val="10"/>
        <color rgb="FFFFFFFF"/>
        <rFont val="Arial"/>
        <family val="2"/>
      </rPr>
      <t xml:space="preserve">เงินสดรับจากการเพิ่มทุน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ส่วนเกินมูลค่าหุ้นสามัญ</t>
    </r>
  </si>
  <si>
    <t xml:space="preserve">เงินสดจ่ายเพื่อดำเนินการเสนอขายหุ้น</t>
  </si>
  <si>
    <t xml:space="preserve">จ่ายคืนเงินต้นของสัญญาเช่าการเงิน</t>
  </si>
  <si>
    <t xml:space="preserve">เงินสดรับเงินกู้ยืมจากบุคคลหรือกิจการที่เกี่ยวข้องกัน</t>
  </si>
  <si>
    <t xml:space="preserve">เงินสดจ่ายเงินกู้ยืมจากบุคคลหรือกิจการที่เกี่ยวข้องกัน</t>
  </si>
  <si>
    <t xml:space="preserve">เงินสดสุทธิได้มาจากกิจกรรมจัดหาเงิน</t>
  </si>
  <si>
    <r>
      <rPr>
        <b val="true"/>
        <sz val="1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2"/>
      </rPr>
      <t xml:space="preserve">ลดลง</t>
    </r>
    <r>
      <rPr>
        <b val="true"/>
        <sz val="10"/>
        <rFont val="Angsana New"/>
        <family val="1"/>
      </rPr>
      <t xml:space="preserve">)</t>
    </r>
    <r>
      <rPr>
        <b val="true"/>
        <sz val="10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รายการที่มิใช่เงินสด</t>
  </si>
  <si>
    <t xml:space="preserve">โอนอสังหาริมทรัพย์เพื่อการลงทุนไปเป็นสินทรัพย์</t>
  </si>
  <si>
    <t xml:space="preserve">ไม่หมุนเวียนที่ถือไว้เพื่อขาย</t>
  </si>
  <si>
    <t xml:space="preserve">โอนหนี้สินไปเป็นหนี้สินที่เกี่ยวข้องโดยตรงกับสินทรัพย์</t>
  </si>
  <si>
    <t xml:space="preserve">การเพิ่มขึ้นของอสังหาริมทรัพย์เพื่อการลงทุน</t>
  </si>
  <si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จ้าหนี้การค้า</t>
    </r>
  </si>
  <si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งินจ่ายล่วงหน้าค่าก่อสร้างและเงินมัดจำ</t>
    </r>
  </si>
  <si>
    <t xml:space="preserve">ดอกเบี้ยที่ถือเป็นต้นทุนอสังหาริมทรัพย์เพื่อการลงทุน</t>
  </si>
  <si>
    <t xml:space="preserve">การเพิ่มขึ้นของสินทรัพย์จากสัญญาเช่าการเงิน</t>
  </si>
  <si>
    <r>
      <rPr>
        <sz val="10"/>
        <rFont val="Arial"/>
        <family val="2"/>
      </rPr>
      <t xml:space="preserve">กำไรที่ยังไม่รับรู้จากการตีมูลค่ายุติธรรมของ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งินลงทุนชั่วคราว</t>
    </r>
  </si>
  <si>
    <r>
      <rPr>
        <sz val="10"/>
        <color rgb="FFFFFFFF"/>
        <rFont val="Arial"/>
        <family val="2"/>
      </rPr>
      <t xml:space="preserve">กำไรที่ยังไม่รับรู้จากการตีมูลค่ายุติธรรมของ</t>
    </r>
    <r>
      <rPr>
        <sz val="10"/>
        <rFont val="Arial"/>
        <family val="2"/>
      </rPr>
      <t xml:space="preserve"> </t>
    </r>
    <r>
      <rPr>
        <sz val="10"/>
        <rFont val="Angsana New"/>
        <family val="1"/>
      </rPr>
      <t xml:space="preserve">- </t>
    </r>
    <r>
      <rPr>
        <sz val="10"/>
        <rFont val="Arial"/>
        <family val="2"/>
      </rPr>
      <t xml:space="preserve">เงินลงทุนเผื่อขาย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;\(#,##0\);\-;@"/>
    <numFmt numFmtId="167" formatCode="[$-409]#,##0_);[RED]\(#,##0\)"/>
    <numFmt numFmtId="168" formatCode="#,##0.0;[RED]\-#,##0.0"/>
    <numFmt numFmtId="169" formatCode="#,##0"/>
    <numFmt numFmtId="170" formatCode="#,##0.00"/>
    <numFmt numFmtId="171" formatCode="_(* #,##0_);_(* \(#,##0\);_(* \-_)&quot;     &quot;;_(@_)"/>
    <numFmt numFmtId="172" formatCode="General"/>
    <numFmt numFmtId="173" formatCode="_-* #,##0_-;\-* #,##0_-;_-* \-??_-;_-@_-"/>
    <numFmt numFmtId="174" formatCode="0.00"/>
    <numFmt numFmtId="175" formatCode="#,##0.00;\(#,##0.00\);\-;@"/>
    <numFmt numFmtId="176" formatCode="[$-409]#,##0_);\(#,##0\)"/>
    <numFmt numFmtId="177" formatCode="_(* #,##0_);_(* \(#,##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ngsana New"/>
      <family val="1"/>
    </font>
    <font>
      <b val="true"/>
      <sz val="13"/>
      <name val="Arial"/>
      <family val="0"/>
    </font>
    <font>
      <b val="true"/>
      <sz val="13"/>
      <name val="Angsana New"/>
      <family val="1"/>
    </font>
    <font>
      <sz val="13"/>
      <name val="Arial"/>
      <family val="0"/>
    </font>
    <font>
      <i val="true"/>
      <sz val="13"/>
      <name val="Angsana New"/>
      <family val="1"/>
    </font>
    <font>
      <sz val="14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0"/>
    </font>
    <font>
      <sz val="13"/>
      <color rgb="FF000000"/>
      <name val="Angsana New"/>
      <family val="1"/>
    </font>
    <font>
      <sz val="13"/>
      <color rgb="FF000000"/>
      <name val="Arial"/>
      <family val="0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b val="true"/>
      <sz val="13"/>
      <color rgb="FF000000"/>
      <name val="Arial"/>
      <family val="2"/>
    </font>
    <font>
      <sz val="11"/>
      <name val="Angsana New"/>
      <family val="1"/>
    </font>
    <font>
      <b val="true"/>
      <sz val="11"/>
      <name val="Arial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1"/>
      <color rgb="FF000000"/>
      <name val="Arial"/>
      <family val="0"/>
    </font>
    <font>
      <i val="true"/>
      <sz val="11"/>
      <name val="Angsana New"/>
      <family val="1"/>
    </font>
    <font>
      <sz val="11"/>
      <name val="Arial"/>
      <family val="2"/>
    </font>
    <font>
      <sz val="13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sz val="10"/>
      <name val="Angsana New"/>
      <family val="1"/>
    </font>
    <font>
      <b val="true"/>
      <sz val="10"/>
      <name val="Arial"/>
      <family val="2"/>
    </font>
    <font>
      <b val="true"/>
      <sz val="10"/>
      <name val="Angsana New"/>
      <family val="1"/>
    </font>
    <font>
      <sz val="10"/>
      <color rgb="FFFFFFFF"/>
      <name val="Arial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เครื่องหมายจุลภา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49" colorId="64" zoomScale="145" zoomScaleNormal="145" zoomScalePageLayoutView="100" workbookViewId="0">
      <selection pane="topLeft" activeCell="F68" activeCellId="0" sqref="F6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41"/>
    <col collapsed="false" customWidth="true" hidden="false" outlineLevel="0" max="3" min="3" style="1" width="32.41"/>
    <col collapsed="false" customWidth="true" hidden="false" outlineLevel="0" max="4" min="4" style="1" width="6.7"/>
    <col collapsed="false" customWidth="true" hidden="false" outlineLevel="0" max="5" min="5" style="1" width="0.56"/>
    <col collapsed="false" customWidth="true" hidden="false" outlineLevel="0" max="6" min="6" style="2" width="11.28"/>
    <col collapsed="false" customWidth="true" hidden="false" outlineLevel="0" max="7" min="7" style="2" width="0.56"/>
    <col collapsed="false" customWidth="true" hidden="false" outlineLevel="0" max="8" min="8" style="2" width="11.28"/>
    <col collapsed="false" customWidth="true" hidden="false" outlineLevel="0" max="9" min="9" style="2" width="0.56"/>
    <col collapsed="false" customWidth="true" hidden="false" outlineLevel="0" max="10" min="10" style="2" width="11.28"/>
    <col collapsed="false" customWidth="true" hidden="false" outlineLevel="0" max="11" min="11" style="2" width="0.56"/>
    <col collapsed="false" customWidth="true" hidden="false" outlineLevel="0" max="12" min="12" style="2" width="11.28"/>
    <col collapsed="false" customWidth="false" hidden="false" outlineLevel="0" max="15" min="13" style="3" width="9.14"/>
    <col collapsed="false" customWidth="true" hidden="false" outlineLevel="0" max="17" min="16" style="3" width="10.56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4" t="s">
        <v>0</v>
      </c>
      <c r="B1" s="4"/>
      <c r="C1" s="5"/>
      <c r="G1" s="2" t="n">
        <v>8</v>
      </c>
      <c r="I1" s="2" t="n">
        <v>8</v>
      </c>
    </row>
    <row r="2" customFormat="false" ht="21.75" hidden="false" customHeight="true" outlineLevel="0" collapsed="false">
      <c r="A2" s="4" t="s">
        <v>1</v>
      </c>
      <c r="B2" s="4"/>
      <c r="C2" s="4"/>
    </row>
    <row r="3" customFormat="false" ht="21.75" hidden="false" customHeight="true" outlineLevel="0" collapsed="false">
      <c r="A3" s="6" t="s">
        <v>2</v>
      </c>
      <c r="B3" s="6"/>
      <c r="C3" s="6"/>
      <c r="D3" s="7"/>
      <c r="E3" s="7"/>
      <c r="F3" s="8"/>
      <c r="G3" s="8"/>
      <c r="H3" s="8"/>
      <c r="I3" s="8"/>
      <c r="J3" s="8"/>
      <c r="K3" s="8"/>
      <c r="L3" s="8"/>
    </row>
    <row r="4" customFormat="false" ht="21.75" hidden="false" customHeight="true" outlineLevel="0" collapsed="false"/>
    <row r="5" customFormat="false" ht="21" hidden="false" customHeight="true" outlineLevel="0" collapsed="false">
      <c r="F5" s="9" t="s">
        <v>3</v>
      </c>
      <c r="G5" s="9"/>
      <c r="H5" s="9"/>
      <c r="J5" s="9" t="s">
        <v>4</v>
      </c>
      <c r="K5" s="9"/>
      <c r="L5" s="9"/>
    </row>
    <row r="6" customFormat="false" ht="21" hidden="false" customHeight="true" outlineLevel="0" collapsed="false">
      <c r="F6" s="10" t="s">
        <v>5</v>
      </c>
      <c r="G6" s="10"/>
      <c r="H6" s="10" t="s">
        <v>6</v>
      </c>
      <c r="I6" s="10"/>
      <c r="J6" s="10" t="s">
        <v>5</v>
      </c>
      <c r="K6" s="10"/>
      <c r="L6" s="10" t="s">
        <v>6</v>
      </c>
    </row>
    <row r="7" customFormat="false" ht="21" hidden="false" customHeight="true" outlineLevel="0" collapsed="false">
      <c r="A7" s="11"/>
      <c r="B7" s="11"/>
      <c r="C7" s="11"/>
      <c r="D7" s="12" t="s">
        <v>7</v>
      </c>
      <c r="E7" s="13"/>
      <c r="F7" s="14" t="s">
        <v>8</v>
      </c>
      <c r="G7" s="10"/>
      <c r="H7" s="14" t="s">
        <v>8</v>
      </c>
      <c r="I7" s="10"/>
      <c r="J7" s="14" t="s">
        <v>8</v>
      </c>
      <c r="K7" s="10"/>
      <c r="L7" s="14" t="s">
        <v>8</v>
      </c>
    </row>
    <row r="8" customFormat="false" ht="6" hidden="false" customHeight="true" outlineLevel="0" collapsed="false">
      <c r="A8" s="11"/>
      <c r="B8" s="11"/>
      <c r="C8" s="11"/>
      <c r="D8" s="15"/>
      <c r="E8" s="13"/>
      <c r="F8" s="16"/>
      <c r="G8" s="16"/>
      <c r="H8" s="16"/>
      <c r="I8" s="16"/>
      <c r="J8" s="16"/>
      <c r="K8" s="16"/>
      <c r="L8" s="16"/>
    </row>
    <row r="9" customFormat="false" ht="21" hidden="false" customHeight="true" outlineLevel="0" collapsed="false">
      <c r="A9" s="17" t="s">
        <v>9</v>
      </c>
      <c r="B9" s="17"/>
      <c r="C9" s="17"/>
      <c r="D9" s="18"/>
      <c r="E9" s="19"/>
    </row>
    <row r="10" customFormat="false" ht="6" hidden="false" customHeight="true" outlineLevel="0" collapsed="false">
      <c r="A10" s="17"/>
      <c r="B10" s="17"/>
      <c r="C10" s="17"/>
      <c r="D10" s="18"/>
      <c r="E10" s="19"/>
    </row>
    <row r="11" s="24" customFormat="true" ht="21" hidden="false" customHeight="true" outlineLevel="0" collapsed="false">
      <c r="A11" s="20" t="s">
        <v>10</v>
      </c>
      <c r="B11" s="20"/>
      <c r="C11" s="21"/>
      <c r="D11" s="22"/>
      <c r="E11" s="22"/>
      <c r="F11" s="23"/>
      <c r="G11" s="23"/>
      <c r="H11" s="23"/>
      <c r="I11" s="23"/>
      <c r="J11" s="23"/>
      <c r="K11" s="23"/>
      <c r="L11" s="23"/>
    </row>
    <row r="12" s="24" customFormat="true" ht="6" hidden="false" customHeight="true" outlineLevel="0" collapsed="false">
      <c r="A12" s="20"/>
      <c r="B12" s="20"/>
      <c r="C12" s="21"/>
      <c r="D12" s="22"/>
      <c r="E12" s="22"/>
      <c r="F12" s="23"/>
      <c r="G12" s="23"/>
      <c r="H12" s="23"/>
      <c r="I12" s="23"/>
      <c r="J12" s="23"/>
      <c r="K12" s="23"/>
      <c r="L12" s="23"/>
    </row>
    <row r="13" s="24" customFormat="true" ht="21" hidden="false" customHeight="true" outlineLevel="0" collapsed="false">
      <c r="A13" s="25" t="s">
        <v>11</v>
      </c>
      <c r="B13" s="25"/>
      <c r="C13" s="21"/>
      <c r="D13" s="22" t="n">
        <v>7</v>
      </c>
      <c r="E13" s="22"/>
      <c r="F13" s="23" t="n">
        <v>978730150</v>
      </c>
      <c r="G13" s="23"/>
      <c r="H13" s="23" t="n">
        <v>29327635</v>
      </c>
      <c r="I13" s="23"/>
      <c r="J13" s="23" t="n">
        <v>971419277</v>
      </c>
      <c r="K13" s="23"/>
      <c r="L13" s="23" t="n">
        <v>24078306</v>
      </c>
    </row>
    <row r="14" s="24" customFormat="true" ht="21" hidden="false" customHeight="true" outlineLevel="0" collapsed="false">
      <c r="A14" s="25" t="s">
        <v>12</v>
      </c>
      <c r="B14" s="25"/>
      <c r="C14" s="21"/>
      <c r="D14" s="22" t="n">
        <v>8</v>
      </c>
      <c r="E14" s="22"/>
      <c r="F14" s="23" t="n">
        <v>116668156</v>
      </c>
      <c r="G14" s="23"/>
      <c r="H14" s="23" t="n">
        <v>144902</v>
      </c>
      <c r="I14" s="23"/>
      <c r="J14" s="23" t="n">
        <v>116668156</v>
      </c>
      <c r="K14" s="23"/>
      <c r="L14" s="23" t="n">
        <v>144902</v>
      </c>
    </row>
    <row r="15" s="24" customFormat="true" ht="21" hidden="false" customHeight="true" outlineLevel="0" collapsed="false">
      <c r="A15" s="25" t="s">
        <v>13</v>
      </c>
      <c r="B15" s="25"/>
      <c r="C15" s="21"/>
      <c r="D15" s="26" t="n">
        <v>9.1</v>
      </c>
      <c r="E15" s="22"/>
      <c r="F15" s="23" t="n">
        <v>20688689</v>
      </c>
      <c r="G15" s="23"/>
      <c r="H15" s="23" t="n">
        <v>10297819</v>
      </c>
      <c r="I15" s="23"/>
      <c r="J15" s="23" t="n">
        <v>176326226</v>
      </c>
      <c r="K15" s="23"/>
      <c r="L15" s="23" t="n">
        <v>10093220</v>
      </c>
    </row>
    <row r="16" s="24" customFormat="true" ht="21" hidden="false" customHeight="true" outlineLevel="0" collapsed="false">
      <c r="A16" s="25" t="s">
        <v>14</v>
      </c>
      <c r="B16" s="25"/>
      <c r="C16" s="21"/>
      <c r="D16" s="26" t="n">
        <v>9.2</v>
      </c>
      <c r="E16" s="22"/>
      <c r="F16" s="23" t="n">
        <v>252400000</v>
      </c>
      <c r="G16" s="23"/>
      <c r="H16" s="27" t="s">
        <v>15</v>
      </c>
      <c r="I16" s="23"/>
      <c r="J16" s="23" t="n">
        <v>252400000</v>
      </c>
      <c r="K16" s="23"/>
      <c r="L16" s="27" t="s">
        <v>15</v>
      </c>
    </row>
    <row r="17" s="24" customFormat="true" ht="21" hidden="false" customHeight="true" outlineLevel="0" collapsed="false">
      <c r="A17" s="28" t="s">
        <v>16</v>
      </c>
      <c r="B17" s="21"/>
      <c r="C17" s="21"/>
      <c r="D17" s="22"/>
      <c r="E17" s="22"/>
      <c r="F17" s="29"/>
      <c r="G17" s="23"/>
      <c r="H17" s="23"/>
      <c r="I17" s="23"/>
      <c r="J17" s="23"/>
      <c r="K17" s="23"/>
      <c r="L17" s="23"/>
    </row>
    <row r="18" s="24" customFormat="true" ht="21" hidden="false" customHeight="true" outlineLevel="0" collapsed="false">
      <c r="A18" s="21"/>
      <c r="B18" s="28" t="s">
        <v>17</v>
      </c>
      <c r="C18" s="21"/>
      <c r="D18" s="26" t="n">
        <v>32.3</v>
      </c>
      <c r="E18" s="22"/>
      <c r="F18" s="27" t="s">
        <v>15</v>
      </c>
      <c r="G18" s="23"/>
      <c r="H18" s="27" t="s">
        <v>15</v>
      </c>
      <c r="I18" s="23"/>
      <c r="J18" s="23" t="n">
        <v>74394004</v>
      </c>
      <c r="K18" s="23"/>
      <c r="L18" s="27" t="s">
        <v>15</v>
      </c>
    </row>
    <row r="19" s="24" customFormat="true" ht="21" hidden="false" customHeight="true" outlineLevel="0" collapsed="false">
      <c r="A19" s="25" t="s">
        <v>18</v>
      </c>
      <c r="B19" s="25"/>
      <c r="C19" s="21"/>
      <c r="D19" s="22" t="n">
        <v>10</v>
      </c>
      <c r="E19" s="22"/>
      <c r="F19" s="23" t="n">
        <v>135372910</v>
      </c>
      <c r="G19" s="23"/>
      <c r="H19" s="23" t="n">
        <v>9866510</v>
      </c>
      <c r="I19" s="23"/>
      <c r="J19" s="23" t="n">
        <v>96900009</v>
      </c>
      <c r="K19" s="23"/>
      <c r="L19" s="23" t="n">
        <v>9866510</v>
      </c>
    </row>
    <row r="20" s="24" customFormat="true" ht="21" hidden="false" customHeight="true" outlineLevel="0" collapsed="false">
      <c r="A20" s="25" t="s">
        <v>19</v>
      </c>
      <c r="B20" s="25"/>
      <c r="C20" s="21"/>
      <c r="D20" s="22" t="n">
        <v>11</v>
      </c>
      <c r="E20" s="22"/>
      <c r="F20" s="23" t="n">
        <v>65099212</v>
      </c>
      <c r="G20" s="23"/>
      <c r="H20" s="23" t="n">
        <v>50032892</v>
      </c>
      <c r="I20" s="23"/>
      <c r="J20" s="23" t="n">
        <v>57286803</v>
      </c>
      <c r="K20" s="23"/>
      <c r="L20" s="23" t="n">
        <v>45587660</v>
      </c>
    </row>
    <row r="21" s="24" customFormat="true" ht="21" hidden="false" customHeight="true" outlineLevel="0" collapsed="false">
      <c r="A21" s="25" t="s">
        <v>20</v>
      </c>
      <c r="B21" s="25"/>
      <c r="C21" s="21"/>
      <c r="D21" s="22" t="n">
        <v>12</v>
      </c>
      <c r="E21" s="22"/>
      <c r="F21" s="8" t="n">
        <v>1861574593</v>
      </c>
      <c r="G21" s="8"/>
      <c r="H21" s="8" t="n">
        <v>1522360716</v>
      </c>
      <c r="I21" s="8"/>
      <c r="J21" s="8" t="n">
        <v>247603869</v>
      </c>
      <c r="K21" s="8"/>
      <c r="L21" s="8" t="n">
        <v>531920822</v>
      </c>
    </row>
    <row r="22" s="24" customFormat="true" ht="6" hidden="false" customHeight="true" outlineLevel="0" collapsed="false">
      <c r="A22" s="21"/>
      <c r="B22" s="21"/>
      <c r="C22" s="21"/>
      <c r="D22" s="22"/>
      <c r="E22" s="22"/>
      <c r="F22" s="23"/>
      <c r="G22" s="23"/>
      <c r="H22" s="23"/>
      <c r="I22" s="23"/>
      <c r="J22" s="23"/>
      <c r="K22" s="23"/>
      <c r="L22" s="23"/>
    </row>
    <row r="23" s="24" customFormat="true" ht="21" hidden="false" customHeight="true" outlineLevel="0" collapsed="false">
      <c r="A23" s="20" t="s">
        <v>21</v>
      </c>
      <c r="B23" s="25"/>
      <c r="C23" s="21"/>
      <c r="D23" s="22"/>
      <c r="E23" s="22"/>
      <c r="F23" s="8" t="n">
        <f aca="false">SUM(F13:F22)</f>
        <v>3430533710</v>
      </c>
      <c r="G23" s="23"/>
      <c r="H23" s="8" t="n">
        <f aca="false">SUM(H13:H22)</f>
        <v>1622030474</v>
      </c>
      <c r="I23" s="23"/>
      <c r="J23" s="8" t="n">
        <f aca="false">SUM(J13:J22)</f>
        <v>1992998344</v>
      </c>
      <c r="K23" s="23"/>
      <c r="L23" s="8" t="n">
        <f aca="false">SUM(L13:L22)</f>
        <v>621691420</v>
      </c>
    </row>
    <row r="24" s="24" customFormat="true" ht="21" hidden="false" customHeight="true" outlineLevel="0" collapsed="false">
      <c r="A24" s="21"/>
      <c r="B24" s="21"/>
      <c r="C24" s="21"/>
      <c r="D24" s="30"/>
      <c r="E24" s="22"/>
      <c r="F24" s="23"/>
      <c r="G24" s="23"/>
      <c r="H24" s="23"/>
      <c r="I24" s="23"/>
      <c r="J24" s="23"/>
      <c r="K24" s="23"/>
      <c r="L24" s="23"/>
    </row>
    <row r="25" s="24" customFormat="true" ht="21" hidden="false" customHeight="true" outlineLevel="0" collapsed="false">
      <c r="A25" s="20" t="s">
        <v>22</v>
      </c>
      <c r="B25" s="20"/>
      <c r="C25" s="21"/>
      <c r="D25" s="22"/>
      <c r="E25" s="22"/>
      <c r="F25" s="23"/>
      <c r="G25" s="23"/>
      <c r="H25" s="23"/>
      <c r="I25" s="23"/>
      <c r="J25" s="23"/>
      <c r="K25" s="23"/>
      <c r="L25" s="23"/>
    </row>
    <row r="26" s="24" customFormat="true" ht="6" hidden="false" customHeight="true" outlineLevel="0" collapsed="false">
      <c r="A26" s="21"/>
      <c r="B26" s="21"/>
      <c r="C26" s="21"/>
      <c r="D26" s="22"/>
      <c r="E26" s="22"/>
      <c r="F26" s="23"/>
      <c r="G26" s="23"/>
      <c r="H26" s="23"/>
      <c r="I26" s="23"/>
      <c r="J26" s="23"/>
      <c r="K26" s="23"/>
      <c r="L26" s="23"/>
    </row>
    <row r="27" s="24" customFormat="true" ht="21" hidden="false" customHeight="true" outlineLevel="0" collapsed="false">
      <c r="A27" s="28" t="s">
        <v>23</v>
      </c>
      <c r="B27" s="21"/>
      <c r="C27" s="21"/>
      <c r="D27" s="22" t="n">
        <v>13</v>
      </c>
      <c r="E27" s="22"/>
      <c r="F27" s="29" t="n">
        <v>653188000</v>
      </c>
      <c r="G27" s="29"/>
      <c r="H27" s="29" t="n">
        <v>176800000</v>
      </c>
      <c r="I27" s="29"/>
      <c r="J27" s="29" t="n">
        <v>653188000</v>
      </c>
      <c r="K27" s="29"/>
      <c r="L27" s="29" t="n">
        <v>176800000</v>
      </c>
    </row>
    <row r="28" s="24" customFormat="true" ht="21" hidden="false" customHeight="true" outlineLevel="0" collapsed="false">
      <c r="A28" s="28" t="s">
        <v>24</v>
      </c>
      <c r="B28" s="21"/>
      <c r="C28" s="21"/>
      <c r="D28" s="22" t="n">
        <v>14</v>
      </c>
      <c r="E28" s="22"/>
      <c r="F28" s="27" t="s">
        <v>15</v>
      </c>
      <c r="G28" s="29"/>
      <c r="H28" s="27" t="s">
        <v>15</v>
      </c>
      <c r="I28" s="29"/>
      <c r="J28" s="29" t="n">
        <v>898276917</v>
      </c>
      <c r="K28" s="29"/>
      <c r="L28" s="29" t="n">
        <v>898276917</v>
      </c>
    </row>
    <row r="29" s="24" customFormat="true" ht="21" hidden="false" customHeight="true" outlineLevel="0" collapsed="false">
      <c r="A29" s="28" t="s">
        <v>25</v>
      </c>
      <c r="B29" s="21"/>
      <c r="C29" s="21"/>
      <c r="E29" s="22"/>
      <c r="F29" s="29"/>
      <c r="G29" s="23"/>
      <c r="H29" s="23"/>
      <c r="I29" s="23"/>
      <c r="J29" s="23"/>
      <c r="K29" s="23"/>
      <c r="L29" s="23"/>
    </row>
    <row r="30" s="24" customFormat="true" ht="21" hidden="false" customHeight="true" outlineLevel="0" collapsed="false">
      <c r="A30" s="21"/>
      <c r="B30" s="28" t="s">
        <v>17</v>
      </c>
      <c r="C30" s="21"/>
      <c r="D30" s="26" t="n">
        <v>32.3</v>
      </c>
      <c r="E30" s="22"/>
      <c r="F30" s="27" t="s">
        <v>15</v>
      </c>
      <c r="G30" s="23"/>
      <c r="H30" s="27" t="s">
        <v>15</v>
      </c>
      <c r="I30" s="23"/>
      <c r="J30" s="27" t="s">
        <v>15</v>
      </c>
      <c r="K30" s="23"/>
      <c r="L30" s="23" t="n">
        <v>59394004</v>
      </c>
    </row>
    <row r="31" s="24" customFormat="true" ht="21" hidden="false" customHeight="true" outlineLevel="0" collapsed="false">
      <c r="A31" s="28" t="s">
        <v>26</v>
      </c>
      <c r="B31" s="21"/>
      <c r="C31" s="21"/>
      <c r="D31" s="22" t="n">
        <v>15</v>
      </c>
      <c r="E31" s="22"/>
      <c r="F31" s="23" t="n">
        <v>3936608433</v>
      </c>
      <c r="G31" s="23"/>
      <c r="H31" s="23" t="n">
        <v>3127363447</v>
      </c>
      <c r="I31" s="23"/>
      <c r="J31" s="23" t="n">
        <v>3754492436</v>
      </c>
      <c r="K31" s="23"/>
      <c r="L31" s="23" t="n">
        <v>1567443379</v>
      </c>
      <c r="P31" s="31"/>
      <c r="Q31" s="31"/>
    </row>
    <row r="32" s="24" customFormat="true" ht="21" hidden="false" customHeight="true" outlineLevel="0" collapsed="false">
      <c r="A32" s="28" t="s">
        <v>27</v>
      </c>
      <c r="B32" s="21"/>
      <c r="C32" s="21"/>
      <c r="D32" s="22" t="n">
        <v>16</v>
      </c>
      <c r="E32" s="22"/>
      <c r="F32" s="23" t="n">
        <v>164973264</v>
      </c>
      <c r="G32" s="23"/>
      <c r="H32" s="23" t="n">
        <v>197546236</v>
      </c>
      <c r="I32" s="23"/>
      <c r="J32" s="23" t="n">
        <v>164973264</v>
      </c>
      <c r="K32" s="23"/>
      <c r="L32" s="23" t="n">
        <v>149596394</v>
      </c>
      <c r="P32" s="31"/>
      <c r="Q32" s="31"/>
    </row>
    <row r="33" s="24" customFormat="true" ht="21" hidden="false" customHeight="true" outlineLevel="0" collapsed="false">
      <c r="A33" s="25" t="s">
        <v>28</v>
      </c>
      <c r="B33" s="21"/>
      <c r="C33" s="21"/>
      <c r="E33" s="22"/>
      <c r="F33" s="29" t="n">
        <v>16506074</v>
      </c>
      <c r="G33" s="23"/>
      <c r="H33" s="23" t="n">
        <v>3708810</v>
      </c>
      <c r="I33" s="23"/>
      <c r="J33" s="23" t="n">
        <v>16506074</v>
      </c>
      <c r="K33" s="23"/>
      <c r="L33" s="23" t="n">
        <v>3708810</v>
      </c>
    </row>
    <row r="34" s="24" customFormat="true" ht="21" hidden="false" customHeight="true" outlineLevel="0" collapsed="false">
      <c r="A34" s="28" t="s">
        <v>29</v>
      </c>
      <c r="B34" s="21"/>
      <c r="C34" s="21"/>
      <c r="D34" s="22" t="n">
        <v>17</v>
      </c>
      <c r="E34" s="22"/>
      <c r="F34" s="23" t="n">
        <v>26229453</v>
      </c>
      <c r="G34" s="23"/>
      <c r="H34" s="23" t="n">
        <v>14999044</v>
      </c>
      <c r="I34" s="23"/>
      <c r="J34" s="23" t="n">
        <v>26221712</v>
      </c>
      <c r="K34" s="23"/>
      <c r="L34" s="23" t="n">
        <v>14953962</v>
      </c>
      <c r="P34" s="31"/>
      <c r="Q34" s="31"/>
    </row>
    <row r="35" s="24" customFormat="true" ht="21" hidden="false" customHeight="true" outlineLevel="0" collapsed="false">
      <c r="A35" s="28" t="s">
        <v>30</v>
      </c>
      <c r="B35" s="21"/>
      <c r="C35" s="21"/>
      <c r="D35" s="22" t="n">
        <v>18</v>
      </c>
      <c r="E35" s="22"/>
      <c r="F35" s="8" t="n">
        <v>69473372</v>
      </c>
      <c r="G35" s="23"/>
      <c r="H35" s="8" t="n">
        <v>45552001</v>
      </c>
      <c r="I35" s="23"/>
      <c r="J35" s="8" t="n">
        <v>69473372</v>
      </c>
      <c r="K35" s="23"/>
      <c r="L35" s="8" t="n">
        <v>38127110</v>
      </c>
      <c r="Q35" s="32"/>
    </row>
    <row r="36" s="24" customFormat="true" ht="6" hidden="false" customHeight="true" outlineLevel="0" collapsed="false">
      <c r="A36" s="21"/>
      <c r="B36" s="21"/>
      <c r="C36" s="21"/>
      <c r="D36" s="30"/>
      <c r="E36" s="22"/>
      <c r="F36" s="23"/>
      <c r="G36" s="23"/>
      <c r="H36" s="23"/>
      <c r="I36" s="23"/>
      <c r="J36" s="23"/>
      <c r="K36" s="23"/>
      <c r="L36" s="23"/>
    </row>
    <row r="37" s="24" customFormat="true" ht="21" hidden="false" customHeight="true" outlineLevel="0" collapsed="false">
      <c r="A37" s="20" t="s">
        <v>31</v>
      </c>
      <c r="B37" s="20"/>
      <c r="C37" s="21"/>
      <c r="D37" s="22"/>
      <c r="E37" s="22"/>
      <c r="F37" s="8" t="n">
        <f aca="false">SUM(F27:F35)</f>
        <v>4866978596</v>
      </c>
      <c r="G37" s="23"/>
      <c r="H37" s="8" t="n">
        <f aca="false">SUM(H27:H35)</f>
        <v>3565969538</v>
      </c>
      <c r="I37" s="23"/>
      <c r="J37" s="8" t="n">
        <f aca="false">SUM(J27:J35)</f>
        <v>5583131775</v>
      </c>
      <c r="K37" s="23"/>
      <c r="L37" s="8" t="n">
        <f aca="false">SUM(L27:L35)</f>
        <v>2908300576</v>
      </c>
    </row>
    <row r="38" s="24" customFormat="true" ht="6" hidden="false" customHeight="true" outlineLevel="0" collapsed="false">
      <c r="A38" s="21"/>
      <c r="B38" s="21"/>
      <c r="C38" s="21"/>
      <c r="D38" s="30"/>
      <c r="E38" s="22"/>
      <c r="F38" s="23"/>
      <c r="G38" s="23"/>
      <c r="H38" s="23"/>
      <c r="I38" s="23"/>
      <c r="J38" s="23"/>
      <c r="K38" s="23"/>
      <c r="L38" s="23"/>
    </row>
    <row r="39" s="24" customFormat="true" ht="21" hidden="false" customHeight="true" outlineLevel="0" collapsed="false">
      <c r="A39" s="20" t="s">
        <v>32</v>
      </c>
      <c r="B39" s="20"/>
      <c r="C39" s="21"/>
      <c r="D39" s="25"/>
      <c r="E39" s="22"/>
      <c r="F39" s="33" t="n">
        <f aca="false">+F23+F37</f>
        <v>8297512306</v>
      </c>
      <c r="G39" s="23"/>
      <c r="H39" s="33" t="n">
        <f aca="false">+H23+H37</f>
        <v>5188000012</v>
      </c>
      <c r="I39" s="23"/>
      <c r="J39" s="33" t="n">
        <f aca="false">+J23+J37</f>
        <v>7576130119</v>
      </c>
      <c r="K39" s="23"/>
      <c r="L39" s="33" t="n">
        <f aca="false">+L23+L37</f>
        <v>3529991996</v>
      </c>
    </row>
    <row r="40" s="24" customFormat="true" ht="21" hidden="false" customHeight="true" outlineLevel="0" collapsed="false">
      <c r="A40" s="20"/>
      <c r="B40" s="20"/>
      <c r="C40" s="21"/>
      <c r="D40" s="25"/>
      <c r="E40" s="22"/>
      <c r="F40" s="23"/>
      <c r="G40" s="23"/>
      <c r="H40" s="23"/>
      <c r="I40" s="23"/>
      <c r="J40" s="23"/>
      <c r="K40" s="23"/>
      <c r="L40" s="23"/>
    </row>
    <row r="41" s="24" customFormat="true" ht="13.5" hidden="false" customHeight="true" outlineLevel="0" collapsed="false">
      <c r="A41" s="20"/>
      <c r="B41" s="20"/>
      <c r="C41" s="21"/>
      <c r="D41" s="25"/>
      <c r="E41" s="22"/>
      <c r="F41" s="23"/>
      <c r="G41" s="23"/>
      <c r="H41" s="23"/>
      <c r="I41" s="23"/>
      <c r="J41" s="23"/>
      <c r="K41" s="23"/>
      <c r="L41" s="23"/>
    </row>
    <row r="42" customFormat="false" ht="21.75" hidden="false" customHeight="true" outlineLevel="0" collapsed="false">
      <c r="A42" s="34" t="s">
        <v>33</v>
      </c>
      <c r="B42" s="34"/>
      <c r="C42" s="34"/>
      <c r="D42" s="34"/>
      <c r="E42" s="35"/>
      <c r="F42" s="8"/>
      <c r="G42" s="8"/>
      <c r="H42" s="8"/>
      <c r="I42" s="8"/>
      <c r="J42" s="8"/>
      <c r="K42" s="8"/>
      <c r="L42" s="8"/>
    </row>
    <row r="43" customFormat="false" ht="21.75" hidden="false" customHeight="true" outlineLevel="0" collapsed="false">
      <c r="A43" s="4" t="str">
        <f aca="false">A1</f>
        <v>บริษัท ดับบลิวเอชเอ คอร์ปอเรชั่น จำกัด (มหาชน)</v>
      </c>
      <c r="B43" s="4"/>
      <c r="C43" s="4"/>
    </row>
    <row r="44" customFormat="false" ht="21.75" hidden="false" customHeight="true" outlineLevel="0" collapsed="false">
      <c r="A44" s="4" t="s">
        <v>34</v>
      </c>
      <c r="B44" s="4"/>
      <c r="C44" s="4"/>
    </row>
    <row r="45" customFormat="false" ht="21.75" hidden="false" customHeight="true" outlineLevel="0" collapsed="false">
      <c r="A45" s="6" t="str">
        <f aca="false">+A3</f>
        <v>ณ วันที่ 31 ธันวาคม พ.ศ. 2555 และ พ.ศ. 2554</v>
      </c>
      <c r="B45" s="6"/>
      <c r="C45" s="6"/>
      <c r="D45" s="7"/>
      <c r="E45" s="7"/>
      <c r="F45" s="8"/>
      <c r="G45" s="8"/>
      <c r="H45" s="8"/>
      <c r="I45" s="8"/>
      <c r="J45" s="8"/>
      <c r="K45" s="8"/>
      <c r="L45" s="8"/>
    </row>
    <row r="46" customFormat="false" ht="21.75" hidden="false" customHeight="true" outlineLevel="0" collapsed="false"/>
    <row r="47" customFormat="false" ht="21.75" hidden="false" customHeight="true" outlineLevel="0" collapsed="false">
      <c r="F47" s="9" t="s">
        <v>3</v>
      </c>
      <c r="G47" s="9"/>
      <c r="H47" s="9"/>
      <c r="J47" s="9" t="s">
        <v>4</v>
      </c>
      <c r="K47" s="9"/>
      <c r="L47" s="9"/>
    </row>
    <row r="48" customFormat="false" ht="21.75" hidden="false" customHeight="true" outlineLevel="0" collapsed="false">
      <c r="F48" s="10" t="s">
        <v>5</v>
      </c>
      <c r="G48" s="10"/>
      <c r="H48" s="10" t="s">
        <v>6</v>
      </c>
      <c r="I48" s="10"/>
      <c r="J48" s="10" t="s">
        <v>5</v>
      </c>
      <c r="K48" s="10"/>
      <c r="L48" s="10" t="s">
        <v>6</v>
      </c>
    </row>
    <row r="49" customFormat="false" ht="21.75" hidden="false" customHeight="true" outlineLevel="0" collapsed="false">
      <c r="A49" s="11"/>
      <c r="B49" s="11"/>
      <c r="C49" s="11"/>
      <c r="D49" s="12" t="s">
        <v>7</v>
      </c>
      <c r="E49" s="13"/>
      <c r="F49" s="14" t="s">
        <v>8</v>
      </c>
      <c r="G49" s="10"/>
      <c r="H49" s="14" t="s">
        <v>8</v>
      </c>
      <c r="I49" s="10"/>
      <c r="J49" s="14" t="s">
        <v>8</v>
      </c>
      <c r="K49" s="10"/>
      <c r="L49" s="14" t="s">
        <v>8</v>
      </c>
    </row>
    <row r="50" customFormat="false" ht="8.1" hidden="false" customHeight="true" outlineLevel="0" collapsed="false">
      <c r="A50" s="11"/>
      <c r="B50" s="11"/>
      <c r="C50" s="11"/>
      <c r="D50" s="15"/>
      <c r="E50" s="13"/>
      <c r="F50" s="16"/>
      <c r="G50" s="16"/>
      <c r="H50" s="16"/>
      <c r="I50" s="16"/>
      <c r="J50" s="16"/>
      <c r="K50" s="16"/>
      <c r="L50" s="16"/>
    </row>
    <row r="51" customFormat="false" ht="21.75" hidden="false" customHeight="true" outlineLevel="0" collapsed="false">
      <c r="A51" s="17" t="s">
        <v>35</v>
      </c>
      <c r="B51" s="17"/>
      <c r="C51" s="17"/>
      <c r="D51" s="15"/>
      <c r="E51" s="13"/>
      <c r="F51" s="16"/>
      <c r="G51" s="16"/>
      <c r="H51" s="16"/>
      <c r="I51" s="16"/>
      <c r="J51" s="16"/>
      <c r="K51" s="16"/>
      <c r="L51" s="16"/>
    </row>
    <row r="52" customFormat="false" ht="8.1" hidden="false" customHeight="true" outlineLevel="0" collapsed="false">
      <c r="A52" s="17"/>
      <c r="B52" s="17"/>
      <c r="C52" s="17"/>
      <c r="D52" s="36"/>
      <c r="E52" s="19"/>
      <c r="F52" s="23"/>
      <c r="H52" s="23"/>
      <c r="J52" s="23"/>
      <c r="L52" s="23"/>
    </row>
    <row r="53" customFormat="false" ht="21.75" hidden="false" customHeight="true" outlineLevel="0" collapsed="false">
      <c r="A53" s="17" t="s">
        <v>36</v>
      </c>
      <c r="B53" s="17"/>
      <c r="C53" s="17"/>
      <c r="D53" s="15"/>
      <c r="E53" s="13"/>
      <c r="F53" s="16"/>
      <c r="G53" s="16"/>
      <c r="H53" s="16"/>
      <c r="I53" s="16"/>
      <c r="J53" s="16"/>
      <c r="K53" s="16"/>
      <c r="L53" s="16"/>
    </row>
    <row r="54" customFormat="false" ht="6" hidden="false" customHeight="true" outlineLevel="0" collapsed="false">
      <c r="A54" s="21"/>
      <c r="B54" s="21"/>
      <c r="C54" s="21"/>
      <c r="D54" s="22"/>
      <c r="E54" s="22"/>
      <c r="F54" s="23"/>
      <c r="G54" s="23"/>
      <c r="H54" s="23"/>
      <c r="I54" s="23"/>
      <c r="J54" s="23"/>
      <c r="K54" s="23"/>
      <c r="L54" s="23"/>
    </row>
    <row r="55" customFormat="false" ht="21.75" hidden="false" customHeight="true" outlineLevel="0" collapsed="false">
      <c r="A55" s="28" t="s">
        <v>37</v>
      </c>
      <c r="B55" s="21"/>
      <c r="C55" s="21"/>
      <c r="D55" s="22" t="n">
        <v>19</v>
      </c>
      <c r="E55" s="22"/>
      <c r="F55" s="23" t="n">
        <v>4320592</v>
      </c>
      <c r="G55" s="23"/>
      <c r="H55" s="23" t="n">
        <v>7041747</v>
      </c>
      <c r="I55" s="23"/>
      <c r="J55" s="27" t="s">
        <v>15</v>
      </c>
      <c r="K55" s="23"/>
      <c r="L55" s="27" t="s">
        <v>15</v>
      </c>
    </row>
    <row r="56" customFormat="false" ht="21.75" hidden="false" customHeight="true" outlineLevel="0" collapsed="false">
      <c r="A56" s="28" t="s">
        <v>38</v>
      </c>
      <c r="B56" s="21"/>
      <c r="C56" s="21"/>
      <c r="D56" s="22" t="n">
        <v>20</v>
      </c>
      <c r="E56" s="22"/>
      <c r="F56" s="23" t="n">
        <v>645399326</v>
      </c>
      <c r="G56" s="23"/>
      <c r="H56" s="23" t="n">
        <v>749097705</v>
      </c>
      <c r="I56" s="23"/>
      <c r="J56" s="23" t="n">
        <v>555409397</v>
      </c>
      <c r="K56" s="23"/>
      <c r="L56" s="23" t="n">
        <v>690974721</v>
      </c>
      <c r="N56" s="24"/>
      <c r="P56" s="37"/>
    </row>
    <row r="57" customFormat="false" ht="21.75" hidden="false" customHeight="true" outlineLevel="0" collapsed="false">
      <c r="A57" s="28" t="s">
        <v>39</v>
      </c>
      <c r="B57" s="21"/>
      <c r="C57" s="21"/>
      <c r="D57" s="22"/>
      <c r="E57" s="22"/>
      <c r="F57" s="23"/>
      <c r="G57" s="23"/>
      <c r="H57" s="23"/>
      <c r="I57" s="23"/>
      <c r="J57" s="23"/>
      <c r="K57" s="23"/>
      <c r="L57" s="23"/>
      <c r="N57" s="24"/>
      <c r="P57" s="37"/>
    </row>
    <row r="58" customFormat="false" ht="21.75" hidden="false" customHeight="true" outlineLevel="0" collapsed="false">
      <c r="A58" s="21"/>
      <c r="B58" s="21" t="s">
        <v>40</v>
      </c>
      <c r="C58" s="21"/>
      <c r="D58" s="22" t="n">
        <v>19</v>
      </c>
      <c r="E58" s="22"/>
      <c r="F58" s="23" t="n">
        <v>981128652</v>
      </c>
      <c r="G58" s="23"/>
      <c r="H58" s="23" t="n">
        <v>594078801</v>
      </c>
      <c r="I58" s="23"/>
      <c r="J58" s="23" t="n">
        <v>981128652</v>
      </c>
      <c r="K58" s="23"/>
      <c r="L58" s="23" t="n">
        <v>525739504</v>
      </c>
    </row>
    <row r="59" customFormat="false" ht="21.75" hidden="false" customHeight="true" outlineLevel="0" collapsed="false">
      <c r="A59" s="3"/>
      <c r="B59" s="21" t="s">
        <v>41</v>
      </c>
      <c r="C59" s="21"/>
      <c r="D59" s="22" t="n">
        <v>21</v>
      </c>
      <c r="E59" s="22"/>
      <c r="F59" s="23" t="n">
        <v>4954930</v>
      </c>
      <c r="G59" s="23"/>
      <c r="H59" s="23" t="n">
        <v>2272974</v>
      </c>
      <c r="I59" s="23"/>
      <c r="J59" s="23" t="n">
        <v>4954930</v>
      </c>
      <c r="K59" s="23"/>
      <c r="L59" s="23" t="n">
        <v>2272974</v>
      </c>
    </row>
    <row r="60" customFormat="false" ht="21.75" hidden="false" customHeight="true" outlineLevel="0" collapsed="false">
      <c r="A60" s="28" t="s">
        <v>42</v>
      </c>
      <c r="B60" s="21"/>
      <c r="C60" s="21"/>
      <c r="D60" s="22"/>
      <c r="E60" s="22"/>
      <c r="F60" s="23"/>
      <c r="G60" s="23"/>
      <c r="H60" s="23"/>
      <c r="I60" s="23"/>
      <c r="J60" s="23"/>
      <c r="K60" s="23"/>
      <c r="L60" s="23"/>
    </row>
    <row r="61" customFormat="false" ht="21.75" hidden="false" customHeight="true" outlineLevel="0" collapsed="false">
      <c r="A61" s="3"/>
      <c r="B61" s="28" t="s">
        <v>43</v>
      </c>
      <c r="C61" s="21"/>
      <c r="D61" s="26" t="n">
        <v>32.4</v>
      </c>
      <c r="E61" s="22"/>
      <c r="F61" s="27" t="s">
        <v>15</v>
      </c>
      <c r="G61" s="23"/>
      <c r="H61" s="2" t="n">
        <v>15375000</v>
      </c>
      <c r="I61" s="23"/>
      <c r="J61" s="23" t="n">
        <v>214225000</v>
      </c>
      <c r="K61" s="23"/>
      <c r="L61" s="27" t="s">
        <v>15</v>
      </c>
    </row>
    <row r="62" customFormat="false" ht="21.75" hidden="false" customHeight="true" outlineLevel="0" collapsed="false">
      <c r="A62" s="28" t="s">
        <v>44</v>
      </c>
      <c r="B62" s="21"/>
      <c r="C62" s="21"/>
      <c r="D62" s="22"/>
      <c r="E62" s="22"/>
      <c r="F62" s="23" t="n">
        <v>51298089</v>
      </c>
      <c r="G62" s="23"/>
      <c r="H62" s="23" t="n">
        <v>54146922</v>
      </c>
      <c r="I62" s="23"/>
      <c r="J62" s="23" t="n">
        <v>18661205</v>
      </c>
      <c r="K62" s="23"/>
      <c r="L62" s="23" t="n">
        <v>6440026</v>
      </c>
    </row>
    <row r="63" customFormat="false" ht="21.75" hidden="false" customHeight="true" outlineLevel="0" collapsed="false">
      <c r="A63" s="28" t="s">
        <v>45</v>
      </c>
      <c r="B63" s="21"/>
      <c r="C63" s="21"/>
      <c r="D63" s="22"/>
      <c r="E63" s="22"/>
      <c r="F63" s="23" t="n">
        <v>7488555</v>
      </c>
      <c r="G63" s="23"/>
      <c r="H63" s="23" t="n">
        <v>5416566</v>
      </c>
      <c r="I63" s="23"/>
      <c r="J63" s="23" t="n">
        <v>4374861</v>
      </c>
      <c r="K63" s="23"/>
      <c r="L63" s="27" t="s">
        <v>15</v>
      </c>
    </row>
    <row r="64" customFormat="false" ht="21.75" hidden="false" customHeight="true" outlineLevel="0" collapsed="false">
      <c r="A64" s="28" t="s">
        <v>46</v>
      </c>
      <c r="B64" s="21"/>
      <c r="C64" s="21"/>
      <c r="D64" s="22"/>
      <c r="E64" s="22"/>
      <c r="F64" s="3"/>
      <c r="G64" s="3"/>
      <c r="H64" s="3"/>
      <c r="I64" s="3"/>
      <c r="J64" s="3"/>
      <c r="K64" s="3"/>
      <c r="L64" s="3"/>
    </row>
    <row r="65" customFormat="false" ht="21.75" hidden="false" customHeight="true" outlineLevel="0" collapsed="false">
      <c r="A65" s="21"/>
      <c r="B65" s="28" t="s">
        <v>47</v>
      </c>
      <c r="C65" s="21"/>
      <c r="D65" s="22" t="n">
        <v>12</v>
      </c>
      <c r="E65" s="22"/>
      <c r="F65" s="23" t="n">
        <v>688228121</v>
      </c>
      <c r="G65" s="23"/>
      <c r="H65" s="23" t="n">
        <v>1142046880</v>
      </c>
      <c r="I65" s="23"/>
      <c r="J65" s="23" t="n">
        <v>256621195</v>
      </c>
      <c r="K65" s="23"/>
      <c r="L65" s="23" t="n">
        <v>467592703</v>
      </c>
    </row>
    <row r="66" customFormat="false" ht="21.75" hidden="false" customHeight="true" outlineLevel="0" collapsed="false">
      <c r="A66" s="28" t="s">
        <v>48</v>
      </c>
      <c r="B66" s="21"/>
      <c r="C66" s="21"/>
      <c r="D66" s="26" t="n">
        <v>22.1</v>
      </c>
      <c r="E66" s="22"/>
      <c r="F66" s="8" t="n">
        <v>3074723</v>
      </c>
      <c r="G66" s="23"/>
      <c r="H66" s="8" t="n">
        <v>2023143</v>
      </c>
      <c r="I66" s="23"/>
      <c r="J66" s="8" t="n">
        <v>2827308</v>
      </c>
      <c r="K66" s="23"/>
      <c r="L66" s="8" t="n">
        <v>1278709</v>
      </c>
      <c r="N66" s="24"/>
      <c r="P66" s="37"/>
    </row>
    <row r="67" customFormat="false" ht="8.1" hidden="false" customHeight="true" outlineLevel="0" collapsed="false">
      <c r="A67" s="21"/>
      <c r="B67" s="21"/>
      <c r="C67" s="21"/>
      <c r="D67" s="30"/>
      <c r="E67" s="22"/>
      <c r="F67" s="23"/>
      <c r="G67" s="23"/>
      <c r="H67" s="23"/>
      <c r="I67" s="23"/>
      <c r="J67" s="23"/>
      <c r="K67" s="23"/>
      <c r="L67" s="23"/>
    </row>
    <row r="68" customFormat="false" ht="21.75" hidden="false" customHeight="true" outlineLevel="0" collapsed="false">
      <c r="A68" s="17" t="s">
        <v>49</v>
      </c>
      <c r="B68" s="17"/>
      <c r="C68" s="21"/>
      <c r="D68" s="30"/>
      <c r="E68" s="22"/>
      <c r="F68" s="8" t="n">
        <f aca="false">SUM(F55:F66)</f>
        <v>2385892988</v>
      </c>
      <c r="G68" s="23"/>
      <c r="H68" s="8" t="n">
        <f aca="false">SUM(H55:H66)</f>
        <v>2571499738</v>
      </c>
      <c r="I68" s="23"/>
      <c r="J68" s="8" t="n">
        <f aca="false">SUM(J55:J66)</f>
        <v>2038202548</v>
      </c>
      <c r="K68" s="23"/>
      <c r="L68" s="8" t="n">
        <f aca="false">SUM(L55:L66)</f>
        <v>1694298637</v>
      </c>
    </row>
    <row r="69" customFormat="false" ht="21.75" hidden="false" customHeight="true" outlineLevel="0" collapsed="false">
      <c r="A69" s="21"/>
      <c r="B69" s="21"/>
      <c r="C69" s="21"/>
      <c r="D69" s="30"/>
      <c r="E69" s="22"/>
      <c r="F69" s="23"/>
      <c r="G69" s="23"/>
      <c r="H69" s="23"/>
      <c r="I69" s="23"/>
      <c r="J69" s="23"/>
      <c r="K69" s="23"/>
      <c r="L69" s="23"/>
    </row>
    <row r="70" customFormat="false" ht="21.75" hidden="false" customHeight="true" outlineLevel="0" collapsed="false">
      <c r="A70" s="17" t="s">
        <v>50</v>
      </c>
      <c r="B70" s="17"/>
      <c r="C70" s="21"/>
      <c r="D70" s="30"/>
      <c r="E70" s="22"/>
      <c r="F70" s="23"/>
      <c r="G70" s="23"/>
      <c r="H70" s="23"/>
      <c r="I70" s="23"/>
      <c r="J70" s="23"/>
      <c r="K70" s="23"/>
      <c r="L70" s="23"/>
    </row>
    <row r="71" customFormat="false" ht="8.1" hidden="false" customHeight="true" outlineLevel="0" collapsed="false">
      <c r="A71" s="21"/>
      <c r="B71" s="21"/>
      <c r="C71" s="21"/>
      <c r="D71" s="30"/>
      <c r="E71" s="22"/>
      <c r="F71" s="23"/>
      <c r="G71" s="23"/>
      <c r="H71" s="23"/>
      <c r="I71" s="23"/>
      <c r="J71" s="23"/>
      <c r="K71" s="23"/>
      <c r="L71" s="23"/>
    </row>
    <row r="72" customFormat="false" ht="21.75" hidden="false" customHeight="true" outlineLevel="0" collapsed="false">
      <c r="A72" s="25" t="s">
        <v>51</v>
      </c>
      <c r="B72" s="17"/>
      <c r="C72" s="21"/>
      <c r="D72" s="22" t="n">
        <v>19</v>
      </c>
      <c r="E72" s="22"/>
      <c r="F72" s="23" t="n">
        <v>2603591015</v>
      </c>
      <c r="G72" s="23"/>
      <c r="H72" s="23" t="n">
        <v>1336169309</v>
      </c>
      <c r="I72" s="23"/>
      <c r="J72" s="23" t="n">
        <v>2513591015</v>
      </c>
      <c r="K72" s="23"/>
      <c r="L72" s="23" t="n">
        <v>966049824</v>
      </c>
    </row>
    <row r="73" customFormat="false" ht="21.75" hidden="false" customHeight="true" outlineLevel="0" collapsed="false">
      <c r="A73" s="38" t="s">
        <v>52</v>
      </c>
      <c r="B73" s="17"/>
      <c r="C73" s="21"/>
      <c r="D73" s="22" t="n">
        <v>21</v>
      </c>
      <c r="E73" s="22"/>
      <c r="F73" s="23" t="n">
        <v>1802823</v>
      </c>
      <c r="G73" s="23"/>
      <c r="H73" s="23" t="n">
        <v>3941448</v>
      </c>
      <c r="I73" s="23"/>
      <c r="J73" s="23" t="n">
        <v>1802823</v>
      </c>
      <c r="K73" s="23"/>
      <c r="L73" s="23" t="n">
        <v>3941448</v>
      </c>
    </row>
    <row r="74" customFormat="false" ht="21.75" hidden="false" customHeight="true" outlineLevel="0" collapsed="false">
      <c r="A74" s="39" t="s">
        <v>53</v>
      </c>
      <c r="B74" s="17"/>
      <c r="C74" s="21"/>
      <c r="D74" s="22" t="n">
        <v>23</v>
      </c>
      <c r="E74" s="22"/>
      <c r="F74" s="23" t="n">
        <v>252277622</v>
      </c>
      <c r="G74" s="23"/>
      <c r="H74" s="23" t="n">
        <v>232159603</v>
      </c>
      <c r="I74" s="23"/>
      <c r="J74" s="23" t="n">
        <v>245905622</v>
      </c>
      <c r="K74" s="23"/>
      <c r="L74" s="23" t="n">
        <v>183573626</v>
      </c>
    </row>
    <row r="75" customFormat="false" ht="21.75" hidden="false" customHeight="true" outlineLevel="0" collapsed="false">
      <c r="A75" s="39" t="s">
        <v>54</v>
      </c>
      <c r="B75" s="17"/>
      <c r="C75" s="21"/>
      <c r="D75" s="26" t="n">
        <v>22.2</v>
      </c>
      <c r="E75" s="22"/>
      <c r="F75" s="8" t="n">
        <v>11963096</v>
      </c>
      <c r="G75" s="23"/>
      <c r="H75" s="8" t="n">
        <v>4678847</v>
      </c>
      <c r="I75" s="23"/>
      <c r="J75" s="8" t="n">
        <v>11963096</v>
      </c>
      <c r="K75" s="23"/>
      <c r="L75" s="8" t="n">
        <v>1367714</v>
      </c>
    </row>
    <row r="76" customFormat="false" ht="6" hidden="false" customHeight="true" outlineLevel="0" collapsed="false">
      <c r="A76" s="18"/>
      <c r="B76" s="17"/>
      <c r="C76" s="21"/>
      <c r="D76" s="30"/>
      <c r="E76" s="22"/>
      <c r="F76" s="23"/>
      <c r="G76" s="23"/>
      <c r="H76" s="23"/>
      <c r="I76" s="23"/>
      <c r="J76" s="23"/>
      <c r="K76" s="23"/>
      <c r="L76" s="23"/>
    </row>
    <row r="77" customFormat="false" ht="21.75" hidden="false" customHeight="true" outlineLevel="0" collapsed="false">
      <c r="A77" s="17" t="s">
        <v>55</v>
      </c>
      <c r="B77" s="17"/>
      <c r="C77" s="21"/>
      <c r="D77" s="30"/>
      <c r="E77" s="22"/>
      <c r="F77" s="8" t="n">
        <f aca="false">SUM(F72:F75)</f>
        <v>2869634556</v>
      </c>
      <c r="G77" s="23"/>
      <c r="H77" s="8" t="n">
        <f aca="false">SUM(H72:H75)</f>
        <v>1576949207</v>
      </c>
      <c r="I77" s="23"/>
      <c r="J77" s="8" t="n">
        <f aca="false">SUM(J72:J75)</f>
        <v>2773262556</v>
      </c>
      <c r="K77" s="23"/>
      <c r="L77" s="8" t="n">
        <f aca="false">SUM(L72:L75)</f>
        <v>1154932612</v>
      </c>
    </row>
    <row r="78" customFormat="false" ht="8.1" hidden="false" customHeight="true" outlineLevel="0" collapsed="false">
      <c r="A78" s="21"/>
      <c r="B78" s="21"/>
      <c r="C78" s="21"/>
      <c r="D78" s="22"/>
      <c r="E78" s="22"/>
      <c r="F78" s="23"/>
      <c r="G78" s="23"/>
      <c r="H78" s="23"/>
      <c r="I78" s="23"/>
      <c r="J78" s="23"/>
      <c r="K78" s="23"/>
      <c r="L78" s="23"/>
    </row>
    <row r="79" customFormat="false" ht="21.75" hidden="false" customHeight="true" outlineLevel="0" collapsed="false">
      <c r="A79" s="20" t="s">
        <v>56</v>
      </c>
      <c r="B79" s="20"/>
      <c r="C79" s="21"/>
      <c r="D79" s="22"/>
      <c r="E79" s="22"/>
      <c r="F79" s="8" t="n">
        <f aca="false">F68+F77</f>
        <v>5255527544</v>
      </c>
      <c r="G79" s="23"/>
      <c r="H79" s="8" t="n">
        <f aca="false">H68+H77</f>
        <v>4148448945</v>
      </c>
      <c r="I79" s="23"/>
      <c r="J79" s="8" t="n">
        <f aca="false">J68+J77</f>
        <v>4811465104</v>
      </c>
      <c r="K79" s="23"/>
      <c r="L79" s="8" t="n">
        <f aca="false">L68+L77</f>
        <v>2849231249</v>
      </c>
    </row>
    <row r="80" customFormat="false" ht="21.75" hidden="false" customHeight="true" outlineLevel="0" collapsed="false">
      <c r="A80" s="20"/>
      <c r="B80" s="20"/>
      <c r="C80" s="21"/>
      <c r="D80" s="22"/>
      <c r="E80" s="22"/>
      <c r="F80" s="23"/>
      <c r="G80" s="23"/>
      <c r="H80" s="23"/>
      <c r="I80" s="23"/>
      <c r="J80" s="23"/>
      <c r="K80" s="23"/>
      <c r="L80" s="23"/>
    </row>
    <row r="81" customFormat="false" ht="21.75" hidden="false" customHeight="true" outlineLevel="0" collapsed="false">
      <c r="A81" s="20"/>
      <c r="B81" s="20"/>
      <c r="C81" s="21"/>
      <c r="D81" s="22"/>
      <c r="E81" s="22"/>
      <c r="F81" s="23"/>
      <c r="G81" s="23"/>
      <c r="H81" s="23"/>
      <c r="I81" s="23"/>
      <c r="J81" s="23"/>
      <c r="K81" s="23"/>
      <c r="L81" s="23"/>
    </row>
    <row r="82" customFormat="false" ht="4.5" hidden="false" customHeight="true" outlineLevel="0" collapsed="false">
      <c r="A82" s="20"/>
      <c r="B82" s="20"/>
      <c r="C82" s="21"/>
      <c r="D82" s="22"/>
      <c r="E82" s="22"/>
      <c r="F82" s="23"/>
      <c r="G82" s="23"/>
      <c r="H82" s="23"/>
      <c r="I82" s="23"/>
      <c r="J82" s="23"/>
      <c r="K82" s="23"/>
      <c r="L82" s="23"/>
    </row>
    <row r="83" customFormat="false" ht="21.75" hidden="false" customHeight="true" outlineLevel="0" collapsed="false">
      <c r="A83" s="34" t="str">
        <f aca="false">A42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83" s="34"/>
      <c r="C83" s="34"/>
      <c r="D83" s="7"/>
      <c r="E83" s="7"/>
      <c r="F83" s="8"/>
      <c r="G83" s="8"/>
      <c r="H83" s="8"/>
      <c r="I83" s="8"/>
      <c r="J83" s="8"/>
      <c r="K83" s="8"/>
      <c r="L83" s="8"/>
    </row>
    <row r="84" customFormat="false" ht="21.75" hidden="false" customHeight="true" outlineLevel="0" collapsed="false">
      <c r="A84" s="4" t="str">
        <f aca="false">A43</f>
        <v>บริษัท ดับบลิวเอชเอ คอร์ปอเรชั่น จำกัด (มหาชน)</v>
      </c>
      <c r="B84" s="4"/>
      <c r="C84" s="4"/>
    </row>
    <row r="85" customFormat="false" ht="21.75" hidden="false" customHeight="true" outlineLevel="0" collapsed="false">
      <c r="A85" s="4" t="s">
        <v>34</v>
      </c>
      <c r="B85" s="4"/>
      <c r="C85" s="4"/>
    </row>
    <row r="86" customFormat="false" ht="21.75" hidden="false" customHeight="true" outlineLevel="0" collapsed="false">
      <c r="A86" s="6" t="str">
        <f aca="false">A45</f>
        <v>ณ วันที่ 31 ธันวาคม พ.ศ. 2555 และ พ.ศ. 2554</v>
      </c>
      <c r="B86" s="6"/>
      <c r="C86" s="6"/>
      <c r="D86" s="7"/>
      <c r="E86" s="7"/>
      <c r="F86" s="8"/>
      <c r="G86" s="8"/>
      <c r="H86" s="8"/>
      <c r="I86" s="8"/>
      <c r="J86" s="8"/>
      <c r="K86" s="8"/>
      <c r="L86" s="8"/>
    </row>
    <row r="87" customFormat="false" ht="21.75" hidden="false" customHeight="true" outlineLevel="0" collapsed="false"/>
    <row r="88" customFormat="false" ht="21" hidden="false" customHeight="true" outlineLevel="0" collapsed="false">
      <c r="F88" s="9" t="s">
        <v>3</v>
      </c>
      <c r="G88" s="9"/>
      <c r="H88" s="9"/>
      <c r="J88" s="9" t="s">
        <v>4</v>
      </c>
      <c r="K88" s="9"/>
      <c r="L88" s="9"/>
    </row>
    <row r="89" customFormat="false" ht="21" hidden="false" customHeight="true" outlineLevel="0" collapsed="false">
      <c r="A89" s="3"/>
      <c r="B89" s="3"/>
      <c r="C89" s="3"/>
      <c r="D89" s="3"/>
      <c r="E89" s="3"/>
      <c r="F89" s="10" t="s">
        <v>5</v>
      </c>
      <c r="G89" s="10"/>
      <c r="H89" s="10" t="s">
        <v>6</v>
      </c>
      <c r="I89" s="10"/>
      <c r="J89" s="10" t="s">
        <v>5</v>
      </c>
      <c r="K89" s="10"/>
      <c r="L89" s="10" t="s">
        <v>6</v>
      </c>
    </row>
    <row r="90" customFormat="false" ht="21" hidden="false" customHeight="true" outlineLevel="0" collapsed="false">
      <c r="A90" s="40"/>
      <c r="B90" s="40"/>
      <c r="C90" s="40"/>
      <c r="D90" s="12" t="s">
        <v>7</v>
      </c>
      <c r="E90" s="41"/>
      <c r="F90" s="14" t="s">
        <v>8</v>
      </c>
      <c r="G90" s="10"/>
      <c r="H90" s="14" t="s">
        <v>8</v>
      </c>
      <c r="I90" s="10"/>
      <c r="J90" s="14" t="s">
        <v>8</v>
      </c>
      <c r="K90" s="10"/>
      <c r="L90" s="14" t="s">
        <v>8</v>
      </c>
    </row>
    <row r="91" customFormat="false" ht="6" hidden="false" customHeight="true" outlineLevel="0" collapsed="false">
      <c r="A91" s="40"/>
      <c r="B91" s="40"/>
      <c r="C91" s="40"/>
      <c r="D91" s="42"/>
      <c r="E91" s="41"/>
      <c r="F91" s="43"/>
      <c r="G91" s="43"/>
      <c r="H91" s="43"/>
      <c r="I91" s="43"/>
      <c r="J91" s="43"/>
      <c r="K91" s="23"/>
      <c r="L91" s="23"/>
    </row>
    <row r="92" customFormat="false" ht="21" hidden="false" customHeight="true" outlineLevel="0" collapsed="false">
      <c r="A92" s="44" t="s">
        <v>57</v>
      </c>
      <c r="B92" s="44"/>
      <c r="C92" s="45"/>
      <c r="D92" s="46"/>
      <c r="E92" s="47"/>
      <c r="F92" s="48"/>
      <c r="G92" s="48"/>
      <c r="H92" s="48"/>
      <c r="I92" s="48"/>
      <c r="J92" s="48"/>
      <c r="K92" s="23"/>
      <c r="L92" s="23"/>
    </row>
    <row r="93" customFormat="false" ht="6" hidden="false" customHeight="true" outlineLevel="0" collapsed="false">
      <c r="A93" s="44"/>
      <c r="B93" s="44"/>
      <c r="C93" s="45"/>
      <c r="D93" s="46"/>
      <c r="E93" s="47"/>
      <c r="F93" s="48"/>
      <c r="G93" s="48"/>
      <c r="H93" s="48"/>
      <c r="I93" s="48"/>
      <c r="J93" s="48"/>
      <c r="K93" s="23"/>
      <c r="L93" s="23"/>
    </row>
    <row r="94" customFormat="false" ht="21" hidden="false" customHeight="true" outlineLevel="0" collapsed="false">
      <c r="A94" s="44" t="s">
        <v>58</v>
      </c>
      <c r="B94" s="44"/>
      <c r="C94" s="45"/>
      <c r="D94" s="47"/>
      <c r="E94" s="47"/>
      <c r="F94" s="48"/>
      <c r="G94" s="48"/>
      <c r="H94" s="48"/>
      <c r="I94" s="48"/>
      <c r="J94" s="48"/>
      <c r="K94" s="23"/>
      <c r="L94" s="23"/>
    </row>
    <row r="95" customFormat="false" ht="6" hidden="false" customHeight="true" outlineLevel="0" collapsed="false">
      <c r="A95" s="45"/>
      <c r="B95" s="45"/>
      <c r="C95" s="45"/>
      <c r="D95" s="47"/>
      <c r="E95" s="47"/>
      <c r="F95" s="48"/>
      <c r="G95" s="48"/>
      <c r="H95" s="48"/>
      <c r="I95" s="48"/>
      <c r="J95" s="48"/>
      <c r="K95" s="23"/>
      <c r="L95" s="23"/>
    </row>
    <row r="96" customFormat="false" ht="21" hidden="false" customHeight="true" outlineLevel="0" collapsed="false">
      <c r="A96" s="49" t="s">
        <v>59</v>
      </c>
      <c r="B96" s="45"/>
      <c r="C96" s="45"/>
      <c r="D96" s="47" t="n">
        <v>24</v>
      </c>
      <c r="E96" s="47"/>
      <c r="F96" s="48"/>
      <c r="G96" s="48"/>
      <c r="H96" s="48"/>
      <c r="I96" s="48"/>
      <c r="J96" s="48"/>
      <c r="K96" s="23"/>
      <c r="L96" s="23"/>
    </row>
    <row r="97" customFormat="false" ht="21" hidden="false" customHeight="true" outlineLevel="0" collapsed="false">
      <c r="A97" s="45"/>
      <c r="B97" s="49" t="s">
        <v>60</v>
      </c>
      <c r="C97" s="45"/>
      <c r="D97" s="47"/>
      <c r="E97" s="47"/>
      <c r="F97" s="48"/>
      <c r="G97" s="48"/>
      <c r="H97" s="48"/>
      <c r="I97" s="48"/>
      <c r="J97" s="48"/>
      <c r="K97" s="23"/>
      <c r="L97" s="23"/>
    </row>
    <row r="98" customFormat="false" ht="21" hidden="false" customHeight="true" outlineLevel="0" collapsed="false">
      <c r="A98" s="45"/>
      <c r="B98" s="45"/>
      <c r="C98" s="49" t="s">
        <v>61</v>
      </c>
      <c r="D98" s="47"/>
      <c r="E98" s="47"/>
      <c r="F98" s="50" t="n">
        <v>510000000</v>
      </c>
      <c r="G98" s="48"/>
      <c r="H98" s="24"/>
      <c r="I98" s="48"/>
      <c r="J98" s="50" t="n">
        <v>510000000</v>
      </c>
      <c r="K98" s="23"/>
      <c r="L98" s="23"/>
    </row>
    <row r="99" customFormat="false" ht="21" hidden="false" customHeight="true" outlineLevel="0" collapsed="false">
      <c r="A99" s="44"/>
      <c r="B99" s="44"/>
      <c r="C99" s="49" t="s">
        <v>62</v>
      </c>
      <c r="D99" s="3"/>
      <c r="E99" s="47"/>
      <c r="F99" s="3"/>
      <c r="G99" s="48"/>
      <c r="H99" s="50" t="n">
        <v>380599960</v>
      </c>
      <c r="I99" s="48"/>
      <c r="J99" s="3"/>
      <c r="K99" s="23"/>
      <c r="L99" s="50" t="n">
        <v>380599960</v>
      </c>
    </row>
    <row r="100" customFormat="false" ht="6" hidden="false" customHeight="true" outlineLevel="0" collapsed="false">
      <c r="A100" s="45"/>
      <c r="B100" s="45"/>
      <c r="C100" s="45"/>
      <c r="D100" s="47"/>
      <c r="E100" s="47"/>
      <c r="F100" s="48"/>
      <c r="G100" s="48"/>
      <c r="H100" s="48"/>
      <c r="I100" s="48"/>
      <c r="J100" s="48"/>
      <c r="K100" s="23"/>
      <c r="L100" s="23"/>
    </row>
    <row r="101" customFormat="false" ht="21" hidden="false" customHeight="true" outlineLevel="0" collapsed="false">
      <c r="A101" s="24"/>
      <c r="B101" s="49" t="s">
        <v>63</v>
      </c>
      <c r="C101" s="45"/>
      <c r="D101" s="47"/>
      <c r="E101" s="47"/>
      <c r="F101" s="48"/>
      <c r="G101" s="48"/>
      <c r="H101" s="48"/>
      <c r="I101" s="48"/>
      <c r="J101" s="48"/>
      <c r="K101" s="23"/>
      <c r="L101" s="48"/>
    </row>
    <row r="102" customFormat="false" ht="21" hidden="false" customHeight="true" outlineLevel="0" collapsed="false">
      <c r="A102" s="45"/>
      <c r="B102" s="45"/>
      <c r="C102" s="49" t="s">
        <v>64</v>
      </c>
      <c r="D102" s="47"/>
      <c r="E102" s="47"/>
      <c r="F102" s="48" t="n">
        <v>510000000</v>
      </c>
      <c r="G102" s="48"/>
      <c r="H102" s="27" t="s">
        <v>15</v>
      </c>
      <c r="I102" s="48"/>
      <c r="J102" s="48" t="n">
        <v>510000000</v>
      </c>
      <c r="K102" s="23"/>
      <c r="L102" s="27" t="s">
        <v>15</v>
      </c>
    </row>
    <row r="103" customFormat="false" ht="21" hidden="false" customHeight="true" outlineLevel="0" collapsed="false">
      <c r="A103" s="44"/>
      <c r="B103" s="44"/>
      <c r="C103" s="49" t="s">
        <v>62</v>
      </c>
      <c r="D103" s="47"/>
      <c r="E103" s="47"/>
      <c r="F103" s="27" t="s">
        <v>15</v>
      </c>
      <c r="G103" s="48"/>
      <c r="H103" s="48" t="n">
        <v>380599960</v>
      </c>
      <c r="I103" s="48"/>
      <c r="J103" s="27" t="s">
        <v>15</v>
      </c>
      <c r="K103" s="23"/>
      <c r="L103" s="48" t="n">
        <v>380599960</v>
      </c>
    </row>
    <row r="104" customFormat="false" ht="6" hidden="false" customHeight="true" outlineLevel="0" collapsed="false">
      <c r="A104" s="44"/>
      <c r="B104" s="44"/>
      <c r="C104" s="45"/>
      <c r="D104" s="47"/>
      <c r="E104" s="47"/>
      <c r="F104" s="48"/>
      <c r="G104" s="48"/>
      <c r="H104" s="48"/>
      <c r="I104" s="48"/>
      <c r="J104" s="48"/>
      <c r="K104" s="23"/>
      <c r="L104" s="48"/>
    </row>
    <row r="105" customFormat="false" ht="21" hidden="false" customHeight="true" outlineLevel="0" collapsed="false">
      <c r="A105" s="51" t="s">
        <v>65</v>
      </c>
      <c r="B105" s="44"/>
      <c r="C105" s="45"/>
      <c r="D105" s="24"/>
      <c r="E105" s="47"/>
      <c r="F105" s="23"/>
      <c r="G105" s="23"/>
      <c r="H105" s="23"/>
      <c r="I105" s="23"/>
      <c r="J105" s="23"/>
      <c r="K105" s="23"/>
      <c r="L105" s="23"/>
    </row>
    <row r="106" customFormat="false" ht="21" hidden="false" customHeight="true" outlineLevel="0" collapsed="false">
      <c r="A106" s="24"/>
      <c r="B106" s="44"/>
      <c r="C106" s="49" t="s">
        <v>66</v>
      </c>
      <c r="D106" s="52" t="n">
        <v>14.2</v>
      </c>
      <c r="E106" s="47"/>
      <c r="F106" s="23" t="n">
        <v>172861100</v>
      </c>
      <c r="G106" s="23"/>
      <c r="H106" s="23" t="n">
        <v>172861100</v>
      </c>
      <c r="I106" s="23"/>
      <c r="J106" s="23" t="n">
        <v>202175962</v>
      </c>
      <c r="K106" s="23"/>
      <c r="L106" s="23" t="n">
        <v>202175962</v>
      </c>
    </row>
    <row r="107" customFormat="false" ht="21" hidden="false" customHeight="true" outlineLevel="0" collapsed="false">
      <c r="A107" s="49" t="s">
        <v>67</v>
      </c>
      <c r="B107" s="44"/>
      <c r="C107" s="45"/>
      <c r="D107" s="47" t="n">
        <v>24</v>
      </c>
      <c r="E107" s="47"/>
      <c r="F107" s="23" t="n">
        <v>1548743732</v>
      </c>
      <c r="G107" s="23"/>
      <c r="H107" s="27" t="s">
        <v>15</v>
      </c>
      <c r="I107" s="23"/>
      <c r="J107" s="23" t="n">
        <v>1548743732</v>
      </c>
      <c r="K107" s="23"/>
      <c r="L107" s="27" t="s">
        <v>15</v>
      </c>
    </row>
    <row r="108" customFormat="false" ht="21" hidden="false" customHeight="true" outlineLevel="0" collapsed="false">
      <c r="A108" s="49" t="s">
        <v>68</v>
      </c>
      <c r="B108" s="44"/>
      <c r="C108" s="45"/>
      <c r="D108" s="47"/>
      <c r="E108" s="47"/>
      <c r="F108" s="23"/>
      <c r="G108" s="23"/>
      <c r="H108" s="23"/>
      <c r="I108" s="23"/>
      <c r="J108" s="23"/>
      <c r="K108" s="23"/>
      <c r="L108" s="23"/>
    </row>
    <row r="109" customFormat="false" ht="21" hidden="false" customHeight="true" outlineLevel="0" collapsed="false">
      <c r="A109" s="45"/>
      <c r="B109" s="49" t="s">
        <v>69</v>
      </c>
      <c r="D109" s="47" t="n">
        <v>25</v>
      </c>
      <c r="E109" s="47"/>
      <c r="F109" s="27" t="s">
        <v>15</v>
      </c>
      <c r="G109" s="47"/>
      <c r="H109" s="27" t="s">
        <v>15</v>
      </c>
      <c r="I109" s="23"/>
      <c r="J109" s="27" t="s">
        <v>15</v>
      </c>
      <c r="K109" s="23"/>
      <c r="L109" s="27" t="s">
        <v>15</v>
      </c>
    </row>
    <row r="110" customFormat="false" ht="21" hidden="false" customHeight="true" outlineLevel="0" collapsed="false">
      <c r="A110" s="45"/>
      <c r="B110" s="49" t="s">
        <v>70</v>
      </c>
      <c r="D110" s="47"/>
      <c r="E110" s="47"/>
      <c r="F110" s="53" t="n">
        <v>692582600</v>
      </c>
      <c r="G110" s="54"/>
      <c r="H110" s="53" t="n">
        <v>479290007</v>
      </c>
      <c r="I110" s="53"/>
      <c r="J110" s="53" t="n">
        <v>385947991</v>
      </c>
      <c r="K110" s="53"/>
      <c r="L110" s="53" t="n">
        <v>91184825</v>
      </c>
    </row>
    <row r="111" customFormat="false" ht="21" hidden="false" customHeight="true" outlineLevel="0" collapsed="false">
      <c r="A111" s="49" t="s">
        <v>71</v>
      </c>
      <c r="B111" s="44"/>
      <c r="C111" s="45"/>
      <c r="D111" s="47" t="n">
        <v>26</v>
      </c>
      <c r="E111" s="47"/>
      <c r="F111" s="55" t="n">
        <v>117797330</v>
      </c>
      <c r="G111" s="54"/>
      <c r="H111" s="55" t="n">
        <v>6800000</v>
      </c>
      <c r="I111" s="53"/>
      <c r="J111" s="55" t="n">
        <v>117797330</v>
      </c>
      <c r="K111" s="53"/>
      <c r="L111" s="55" t="n">
        <v>6800000</v>
      </c>
    </row>
    <row r="112" customFormat="false" ht="6" hidden="false" customHeight="true" outlineLevel="0" collapsed="false">
      <c r="A112" s="45"/>
      <c r="B112" s="45"/>
      <c r="C112" s="45"/>
      <c r="D112" s="47"/>
      <c r="E112" s="47"/>
      <c r="F112" s="48"/>
      <c r="G112" s="48"/>
      <c r="H112" s="48"/>
      <c r="I112" s="48"/>
      <c r="J112" s="48"/>
      <c r="K112" s="23"/>
      <c r="L112" s="48"/>
    </row>
    <row r="113" customFormat="false" ht="21" hidden="false" customHeight="true" outlineLevel="0" collapsed="false">
      <c r="A113" s="56" t="s">
        <v>72</v>
      </c>
      <c r="B113" s="24"/>
      <c r="C113" s="24"/>
      <c r="D113" s="47"/>
      <c r="E113" s="47"/>
      <c r="F113" s="48" t="n">
        <f aca="false">SUM(F102:F111)</f>
        <v>3041984762</v>
      </c>
      <c r="G113" s="48"/>
      <c r="H113" s="48" t="n">
        <f aca="false">SUM(H103:H111)</f>
        <v>1039551067</v>
      </c>
      <c r="I113" s="48"/>
      <c r="J113" s="48" t="n">
        <f aca="false">SUM(J102:J111)</f>
        <v>2764665015</v>
      </c>
      <c r="K113" s="23"/>
      <c r="L113" s="48" t="n">
        <f aca="false">SUM(L103:L111)</f>
        <v>680760747</v>
      </c>
    </row>
    <row r="114" customFormat="false" ht="21" hidden="false" customHeight="true" outlineLevel="0" collapsed="false">
      <c r="A114" s="51" t="s">
        <v>73</v>
      </c>
      <c r="B114" s="24"/>
      <c r="C114" s="24"/>
      <c r="D114" s="47"/>
      <c r="E114" s="47"/>
      <c r="F114" s="57" t="s">
        <v>15</v>
      </c>
      <c r="G114" s="48"/>
      <c r="H114" s="57" t="s">
        <v>15</v>
      </c>
      <c r="I114" s="48"/>
      <c r="J114" s="57" t="s">
        <v>15</v>
      </c>
      <c r="K114" s="23"/>
      <c r="L114" s="57" t="s">
        <v>15</v>
      </c>
    </row>
    <row r="115" customFormat="false" ht="6" hidden="false" customHeight="true" outlineLevel="0" collapsed="false">
      <c r="A115" s="45"/>
      <c r="B115" s="45"/>
      <c r="C115" s="45"/>
      <c r="D115" s="47"/>
      <c r="E115" s="47"/>
      <c r="F115" s="48"/>
      <c r="G115" s="48"/>
      <c r="H115" s="48"/>
      <c r="I115" s="48"/>
      <c r="J115" s="48"/>
      <c r="K115" s="23"/>
      <c r="L115" s="48"/>
    </row>
    <row r="116" customFormat="false" ht="21" hidden="false" customHeight="true" outlineLevel="0" collapsed="false">
      <c r="A116" s="56" t="s">
        <v>74</v>
      </c>
      <c r="B116" s="24"/>
      <c r="C116" s="24"/>
      <c r="D116" s="47"/>
      <c r="E116" s="47"/>
      <c r="F116" s="58" t="n">
        <f aca="false">SUM(F113:F115)</f>
        <v>3041984762</v>
      </c>
      <c r="G116" s="48"/>
      <c r="H116" s="58" t="n">
        <f aca="false">SUM(H113:H115)</f>
        <v>1039551067</v>
      </c>
      <c r="I116" s="48"/>
      <c r="J116" s="58" t="n">
        <f aca="false">SUM(J113:J115)</f>
        <v>2764665015</v>
      </c>
      <c r="K116" s="23"/>
      <c r="L116" s="58" t="n">
        <f aca="false">SUM(L113:L115)</f>
        <v>680760747</v>
      </c>
    </row>
    <row r="117" customFormat="false" ht="6" hidden="false" customHeight="true" outlineLevel="0" collapsed="false">
      <c r="A117" s="45"/>
      <c r="B117" s="45"/>
      <c r="C117" s="45"/>
      <c r="D117" s="47"/>
      <c r="E117" s="47"/>
      <c r="F117" s="48"/>
      <c r="G117" s="48"/>
      <c r="H117" s="48"/>
      <c r="I117" s="48"/>
      <c r="J117" s="48"/>
      <c r="K117" s="23"/>
      <c r="L117" s="48"/>
    </row>
    <row r="118" customFormat="false" ht="21" hidden="false" customHeight="true" outlineLevel="0" collapsed="false">
      <c r="A118" s="56" t="s">
        <v>75</v>
      </c>
      <c r="B118" s="56"/>
      <c r="C118" s="56"/>
      <c r="D118" s="41"/>
      <c r="E118" s="41"/>
      <c r="F118" s="50" t="n">
        <f aca="false">SUM(F79,F113)</f>
        <v>8297512306</v>
      </c>
      <c r="G118" s="59"/>
      <c r="H118" s="50" t="n">
        <f aca="false">SUM(H79,H113)</f>
        <v>5188000012</v>
      </c>
      <c r="I118" s="59"/>
      <c r="J118" s="50" t="n">
        <f aca="false">SUM(J79,J113)</f>
        <v>7576130119</v>
      </c>
      <c r="K118" s="23"/>
      <c r="L118" s="50" t="n">
        <f aca="false">SUM(L79,L113)</f>
        <v>3529991996</v>
      </c>
    </row>
    <row r="119" customFormat="false" ht="21" hidden="false" customHeight="true" outlineLevel="0" collapsed="false">
      <c r="A119" s="44"/>
      <c r="B119" s="44"/>
      <c r="C119" s="45"/>
      <c r="D119" s="47"/>
      <c r="E119" s="47"/>
      <c r="F119" s="48"/>
      <c r="G119" s="48"/>
      <c r="H119" s="48"/>
      <c r="I119" s="48"/>
      <c r="J119" s="48"/>
      <c r="K119" s="23"/>
      <c r="L119" s="48"/>
    </row>
    <row r="120" customFormat="false" ht="21" hidden="false" customHeight="true" outlineLevel="0" collapsed="false">
      <c r="A120" s="44"/>
      <c r="B120" s="44"/>
      <c r="C120" s="45"/>
      <c r="D120" s="47"/>
      <c r="E120" s="47"/>
      <c r="F120" s="48"/>
      <c r="G120" s="48"/>
      <c r="H120" s="48"/>
      <c r="I120" s="48"/>
      <c r="J120" s="48"/>
      <c r="K120" s="23"/>
      <c r="L120" s="48"/>
    </row>
    <row r="121" customFormat="false" ht="21" hidden="false" customHeight="true" outlineLevel="0" collapsed="false">
      <c r="A121" s="44"/>
      <c r="B121" s="44"/>
      <c r="C121" s="45"/>
      <c r="D121" s="47"/>
      <c r="E121" s="47"/>
      <c r="F121" s="48"/>
      <c r="G121" s="48"/>
      <c r="H121" s="48"/>
      <c r="I121" s="48"/>
      <c r="J121" s="48"/>
      <c r="K121" s="23"/>
      <c r="L121" s="48"/>
    </row>
    <row r="122" customFormat="false" ht="21" hidden="false" customHeight="true" outlineLevel="0" collapsed="false">
      <c r="A122" s="44"/>
      <c r="B122" s="44"/>
      <c r="C122" s="45"/>
      <c r="D122" s="47"/>
      <c r="E122" s="47"/>
      <c r="F122" s="48"/>
      <c r="G122" s="48"/>
      <c r="H122" s="48"/>
      <c r="I122" s="48"/>
      <c r="J122" s="48"/>
      <c r="K122" s="23"/>
      <c r="L122" s="48"/>
    </row>
    <row r="123" customFormat="false" ht="21" hidden="false" customHeight="true" outlineLevel="0" collapsed="false">
      <c r="A123" s="44"/>
      <c r="B123" s="44"/>
      <c r="C123" s="45"/>
      <c r="D123" s="47"/>
      <c r="E123" s="47"/>
      <c r="F123" s="48"/>
      <c r="G123" s="48"/>
      <c r="H123" s="48"/>
      <c r="I123" s="48"/>
      <c r="J123" s="48"/>
      <c r="K123" s="23"/>
      <c r="L123" s="48"/>
    </row>
    <row r="124" customFormat="false" ht="21" hidden="false" customHeight="true" outlineLevel="0" collapsed="false">
      <c r="A124" s="44"/>
      <c r="B124" s="44"/>
      <c r="C124" s="45"/>
      <c r="D124" s="47"/>
      <c r="E124" s="47"/>
      <c r="F124" s="48"/>
      <c r="G124" s="48"/>
      <c r="H124" s="48"/>
      <c r="I124" s="48"/>
      <c r="J124" s="48"/>
      <c r="K124" s="23"/>
      <c r="L124" s="48"/>
    </row>
    <row r="125" customFormat="false" ht="8.25" hidden="false" customHeight="true" outlineLevel="0" collapsed="false">
      <c r="A125" s="44"/>
      <c r="B125" s="44"/>
      <c r="C125" s="45"/>
      <c r="D125" s="24"/>
      <c r="E125" s="47"/>
      <c r="F125" s="48"/>
      <c r="G125" s="48"/>
      <c r="H125" s="48"/>
      <c r="I125" s="48"/>
      <c r="J125" s="48"/>
      <c r="K125" s="23"/>
      <c r="L125" s="23"/>
    </row>
    <row r="126" customFormat="false" ht="21.75" hidden="false" customHeight="true" outlineLevel="0" collapsed="false">
      <c r="A126" s="34" t="str">
        <f aca="false">A83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126" s="34"/>
      <c r="C126" s="34"/>
      <c r="D126" s="7"/>
      <c r="E126" s="7"/>
      <c r="F126" s="8"/>
      <c r="G126" s="8"/>
      <c r="H126" s="8"/>
      <c r="I126" s="8"/>
      <c r="J126" s="8"/>
      <c r="K126" s="8"/>
      <c r="L126" s="8"/>
    </row>
  </sheetData>
  <mergeCells count="6">
    <mergeCell ref="F5:H5"/>
    <mergeCell ref="J5:L5"/>
    <mergeCell ref="F47:H47"/>
    <mergeCell ref="J47:L47"/>
    <mergeCell ref="F88:H88"/>
    <mergeCell ref="J88:L8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D42" activeCellId="0" sqref="D4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0" width="32.85"/>
    <col collapsed="false" customWidth="true" hidden="false" outlineLevel="0" max="2" min="2" style="61" width="6.99"/>
    <col collapsed="false" customWidth="true" hidden="false" outlineLevel="0" max="3" min="3" style="61" width="0.85"/>
    <col collapsed="false" customWidth="true" hidden="false" outlineLevel="0" max="4" min="4" style="62" width="11.85"/>
    <col collapsed="false" customWidth="true" hidden="false" outlineLevel="0" max="5" min="5" style="61" width="0.85"/>
    <col collapsed="false" customWidth="true" hidden="false" outlineLevel="0" max="6" min="6" style="62" width="10.71"/>
    <col collapsed="false" customWidth="true" hidden="false" outlineLevel="0" max="7" min="7" style="62" width="0.85"/>
    <col collapsed="false" customWidth="true" hidden="false" outlineLevel="0" max="8" min="8" style="62" width="11.85"/>
    <col collapsed="false" customWidth="true" hidden="false" outlineLevel="0" max="9" min="9" style="62" width="0.85"/>
    <col collapsed="false" customWidth="true" hidden="false" outlineLevel="0" max="10" min="10" style="62" width="10.71"/>
    <col collapsed="false" customWidth="true" hidden="false" outlineLevel="0" max="12" min="11" style="63" width="13.14"/>
    <col collapsed="false" customWidth="true" hidden="false" outlineLevel="0" max="13" min="13" style="64" width="13.14"/>
    <col collapsed="false" customWidth="true" hidden="false" outlineLevel="0" max="14" min="14" style="64" width="14.56"/>
    <col collapsed="false" customWidth="true" hidden="false" outlineLevel="0" max="15" min="15" style="64" width="12.99"/>
    <col collapsed="false" customWidth="false" hidden="false" outlineLevel="0" max="257" min="16" style="64" width="9.14"/>
  </cols>
  <sheetData>
    <row r="1" s="3" customFormat="true" ht="21.95" hidden="false" customHeight="true" outlineLevel="0" collapsed="false">
      <c r="A1" s="65" t="str">
        <f aca="false">+'3-5'!A43</f>
        <v>บริษัท ดับบลิวเอชเอ คอร์ปอเรชั่น จำกัด (มหาชน)</v>
      </c>
      <c r="B1" s="66"/>
      <c r="C1" s="66"/>
      <c r="D1" s="67"/>
      <c r="E1" s="66"/>
      <c r="F1" s="67"/>
      <c r="G1" s="67"/>
      <c r="H1" s="67"/>
      <c r="I1" s="67"/>
      <c r="J1" s="67"/>
      <c r="K1" s="68"/>
      <c r="L1" s="68"/>
    </row>
    <row r="2" s="3" customFormat="true" ht="21.95" hidden="false" customHeight="true" outlineLevel="0" collapsed="false">
      <c r="A2" s="69" t="s">
        <v>76</v>
      </c>
      <c r="B2" s="66"/>
      <c r="C2" s="66"/>
      <c r="D2" s="67"/>
      <c r="E2" s="66"/>
      <c r="F2" s="67"/>
      <c r="G2" s="67"/>
      <c r="H2" s="67"/>
      <c r="I2" s="67"/>
      <c r="J2" s="67"/>
      <c r="K2" s="68"/>
      <c r="L2" s="68"/>
    </row>
    <row r="3" s="3" customFormat="true" ht="21.95" hidden="false" customHeight="true" outlineLevel="0" collapsed="false">
      <c r="A3" s="70" t="s">
        <v>77</v>
      </c>
      <c r="B3" s="71"/>
      <c r="C3" s="71"/>
      <c r="D3" s="58"/>
      <c r="E3" s="71"/>
      <c r="F3" s="58"/>
      <c r="G3" s="58"/>
      <c r="H3" s="58"/>
      <c r="I3" s="58"/>
      <c r="J3" s="58"/>
      <c r="K3" s="68"/>
      <c r="L3" s="68"/>
    </row>
    <row r="4" customFormat="false" ht="12" hidden="false" customHeight="true" outlineLevel="0" collapsed="false">
      <c r="A4" s="72"/>
      <c r="B4" s="66"/>
      <c r="C4" s="66"/>
      <c r="D4" s="67"/>
      <c r="E4" s="66"/>
      <c r="F4" s="67"/>
      <c r="G4" s="67"/>
      <c r="H4" s="67"/>
      <c r="I4" s="67"/>
      <c r="J4" s="67"/>
    </row>
    <row r="5" customFormat="false" ht="20.1" hidden="false" customHeight="true" outlineLevel="0" collapsed="false">
      <c r="A5" s="72"/>
      <c r="B5" s="66"/>
      <c r="C5" s="66"/>
      <c r="D5" s="73" t="s">
        <v>3</v>
      </c>
      <c r="E5" s="73"/>
      <c r="F5" s="73"/>
      <c r="G5" s="74"/>
      <c r="H5" s="73" t="s">
        <v>4</v>
      </c>
      <c r="I5" s="73"/>
      <c r="J5" s="73"/>
    </row>
    <row r="6" customFormat="false" ht="20.1" hidden="false" customHeight="true" outlineLevel="0" collapsed="false">
      <c r="A6" s="72"/>
      <c r="B6" s="75"/>
      <c r="C6" s="75"/>
      <c r="D6" s="76" t="s">
        <v>5</v>
      </c>
      <c r="E6" s="75"/>
      <c r="F6" s="76" t="s">
        <v>6</v>
      </c>
      <c r="G6" s="77"/>
      <c r="H6" s="76" t="s">
        <v>5</v>
      </c>
      <c r="I6" s="76"/>
      <c r="J6" s="76" t="s">
        <v>6</v>
      </c>
    </row>
    <row r="7" customFormat="false" ht="20.1" hidden="false" customHeight="true" outlineLevel="0" collapsed="false">
      <c r="A7" s="72"/>
      <c r="B7" s="73" t="s">
        <v>7</v>
      </c>
      <c r="C7" s="74"/>
      <c r="D7" s="78" t="s">
        <v>8</v>
      </c>
      <c r="E7" s="74"/>
      <c r="F7" s="78" t="s">
        <v>8</v>
      </c>
      <c r="G7" s="76"/>
      <c r="H7" s="78" t="s">
        <v>8</v>
      </c>
      <c r="I7" s="76"/>
      <c r="J7" s="78" t="s">
        <v>8</v>
      </c>
    </row>
    <row r="8" customFormat="false" ht="3.95" hidden="false" customHeight="true" outlineLevel="0" collapsed="false">
      <c r="A8" s="79"/>
      <c r="B8" s="80"/>
      <c r="C8" s="80"/>
      <c r="D8" s="48"/>
      <c r="E8" s="80"/>
      <c r="F8" s="48"/>
      <c r="G8" s="48"/>
      <c r="H8" s="48"/>
      <c r="I8" s="48"/>
      <c r="J8" s="48"/>
    </row>
    <row r="9" customFormat="false" ht="18.95" hidden="false" customHeight="true" outlineLevel="0" collapsed="false">
      <c r="A9" s="81" t="s">
        <v>78</v>
      </c>
      <c r="B9" s="82" t="n">
        <v>12</v>
      </c>
      <c r="C9" s="80"/>
      <c r="D9" s="48" t="n">
        <v>359926480</v>
      </c>
      <c r="E9" s="80"/>
      <c r="F9" s="48" t="n">
        <v>220925291</v>
      </c>
      <c r="G9" s="48"/>
      <c r="H9" s="48" t="n">
        <v>216866870</v>
      </c>
      <c r="I9" s="48"/>
      <c r="J9" s="48" t="n">
        <v>89988926</v>
      </c>
      <c r="M9" s="83"/>
      <c r="N9" s="63"/>
    </row>
    <row r="10" customFormat="false" ht="18.95" hidden="false" customHeight="true" outlineLevel="0" collapsed="false">
      <c r="A10" s="81" t="s">
        <v>79</v>
      </c>
      <c r="B10" s="82"/>
      <c r="C10" s="80"/>
      <c r="D10" s="48" t="n">
        <v>1808853629</v>
      </c>
      <c r="E10" s="80"/>
      <c r="F10" s="84" t="s">
        <v>15</v>
      </c>
      <c r="G10" s="48"/>
      <c r="H10" s="48" t="n">
        <v>874428972</v>
      </c>
      <c r="I10" s="48"/>
      <c r="J10" s="84" t="s">
        <v>15</v>
      </c>
      <c r="M10" s="83"/>
      <c r="N10" s="63"/>
    </row>
    <row r="11" customFormat="false" ht="18.95" hidden="false" customHeight="true" outlineLevel="0" collapsed="false">
      <c r="A11" s="85" t="s">
        <v>80</v>
      </c>
      <c r="B11" s="82"/>
      <c r="C11" s="80"/>
      <c r="D11" s="48" t="n">
        <v>-125999991</v>
      </c>
      <c r="E11" s="80"/>
      <c r="F11" s="48" t="n">
        <v>-43271673</v>
      </c>
      <c r="G11" s="48"/>
      <c r="H11" s="48" t="n">
        <v>-100138859</v>
      </c>
      <c r="I11" s="48"/>
      <c r="J11" s="48" t="n">
        <v>-22355065</v>
      </c>
      <c r="M11" s="83"/>
      <c r="N11" s="63"/>
    </row>
    <row r="12" customFormat="false" ht="18.95" hidden="false" customHeight="true" outlineLevel="0" collapsed="false">
      <c r="A12" s="85" t="s">
        <v>81</v>
      </c>
      <c r="B12" s="82"/>
      <c r="C12" s="80"/>
      <c r="D12" s="58" t="n">
        <v>-1617097087</v>
      </c>
      <c r="E12" s="80"/>
      <c r="F12" s="86" t="s">
        <v>15</v>
      </c>
      <c r="G12" s="48"/>
      <c r="H12" s="58" t="n">
        <v>-689036070</v>
      </c>
      <c r="I12" s="48"/>
      <c r="J12" s="86" t="s">
        <v>15</v>
      </c>
      <c r="M12" s="83"/>
      <c r="N12" s="63"/>
    </row>
    <row r="13" customFormat="false" ht="3.95" hidden="false" customHeight="true" outlineLevel="0" collapsed="false">
      <c r="A13" s="79"/>
      <c r="B13" s="80"/>
      <c r="C13" s="80"/>
      <c r="D13" s="48"/>
      <c r="E13" s="80"/>
      <c r="F13" s="48"/>
      <c r="G13" s="48"/>
      <c r="H13" s="48"/>
      <c r="I13" s="48"/>
      <c r="J13" s="48"/>
      <c r="M13" s="83"/>
      <c r="N13" s="63"/>
    </row>
    <row r="14" customFormat="false" ht="18.95" hidden="false" customHeight="true" outlineLevel="0" collapsed="false">
      <c r="A14" s="56" t="s">
        <v>82</v>
      </c>
      <c r="B14" s="80"/>
      <c r="C14" s="80"/>
      <c r="D14" s="58" t="n">
        <f aca="false">SUM(D9:D13)</f>
        <v>425683031</v>
      </c>
      <c r="E14" s="80"/>
      <c r="F14" s="58" t="n">
        <f aca="false">SUM(F9:F13)</f>
        <v>177653618</v>
      </c>
      <c r="G14" s="48"/>
      <c r="H14" s="58" t="n">
        <f aca="false">SUM(H9:H13)</f>
        <v>302120913</v>
      </c>
      <c r="I14" s="48"/>
      <c r="J14" s="58" t="n">
        <f aca="false">SUM(J9:J13)</f>
        <v>67633861</v>
      </c>
      <c r="M14" s="83"/>
      <c r="N14" s="63"/>
    </row>
    <row r="15" customFormat="false" ht="6" hidden="false" customHeight="true" outlineLevel="0" collapsed="false">
      <c r="A15" s="56"/>
      <c r="B15" s="80"/>
      <c r="C15" s="80"/>
      <c r="D15" s="48"/>
      <c r="E15" s="80"/>
      <c r="F15" s="48"/>
      <c r="G15" s="48"/>
      <c r="H15" s="48"/>
      <c r="I15" s="48"/>
      <c r="J15" s="48"/>
      <c r="M15" s="83"/>
      <c r="N15" s="63"/>
    </row>
    <row r="16" customFormat="false" ht="18.95" hidden="false" customHeight="true" outlineLevel="0" collapsed="false">
      <c r="A16" s="51" t="s">
        <v>83</v>
      </c>
      <c r="B16" s="82" t="n">
        <v>14</v>
      </c>
      <c r="C16" s="80"/>
      <c r="D16" s="84" t="s">
        <v>15</v>
      </c>
      <c r="E16" s="80"/>
      <c r="F16" s="48" t="n">
        <v>350084377</v>
      </c>
      <c r="G16" s="48"/>
      <c r="H16" s="84" t="s">
        <v>15</v>
      </c>
      <c r="I16" s="48"/>
      <c r="J16" s="84" t="s">
        <v>15</v>
      </c>
      <c r="M16" s="83"/>
      <c r="N16" s="63"/>
    </row>
    <row r="17" customFormat="false" ht="18.95" hidden="false" customHeight="true" outlineLevel="0" collapsed="false">
      <c r="A17" s="51" t="s">
        <v>84</v>
      </c>
      <c r="B17" s="82" t="n">
        <v>27</v>
      </c>
      <c r="C17" s="80"/>
      <c r="D17" s="48" t="n">
        <v>44653840</v>
      </c>
      <c r="E17" s="80"/>
      <c r="F17" s="48" t="n">
        <v>19252204</v>
      </c>
      <c r="G17" s="48"/>
      <c r="H17" s="48" t="n">
        <v>206033510</v>
      </c>
      <c r="I17" s="48"/>
      <c r="J17" s="48" t="n">
        <v>17514157</v>
      </c>
      <c r="M17" s="83"/>
      <c r="N17" s="63"/>
    </row>
    <row r="18" customFormat="false" ht="18.95" hidden="false" customHeight="true" outlineLevel="0" collapsed="false">
      <c r="A18" s="81" t="s">
        <v>85</v>
      </c>
      <c r="B18" s="47"/>
      <c r="C18" s="47"/>
      <c r="D18" s="48" t="n">
        <v>-68064711</v>
      </c>
      <c r="E18" s="47"/>
      <c r="F18" s="48" t="n">
        <v>-31046312</v>
      </c>
      <c r="G18" s="48"/>
      <c r="H18" s="48" t="n">
        <v>-66135178</v>
      </c>
      <c r="I18" s="48"/>
      <c r="J18" s="48" t="n">
        <v>-24779120</v>
      </c>
      <c r="M18" s="83"/>
      <c r="N18" s="63"/>
      <c r="O18" s="87"/>
    </row>
    <row r="19" customFormat="false" ht="18.95" hidden="false" customHeight="true" outlineLevel="0" collapsed="false">
      <c r="A19" s="81" t="s">
        <v>86</v>
      </c>
      <c r="B19" s="82" t="n">
        <v>28</v>
      </c>
      <c r="C19" s="80"/>
      <c r="D19" s="58" t="n">
        <v>-149300933</v>
      </c>
      <c r="E19" s="80"/>
      <c r="F19" s="58" t="n">
        <v>-85670227</v>
      </c>
      <c r="G19" s="48"/>
      <c r="H19" s="58" t="n">
        <v>-120447991</v>
      </c>
      <c r="I19" s="48"/>
      <c r="J19" s="58" t="n">
        <v>-42998149</v>
      </c>
      <c r="M19" s="83"/>
      <c r="N19" s="63"/>
    </row>
    <row r="20" customFormat="false" ht="3.95" hidden="false" customHeight="true" outlineLevel="0" collapsed="false">
      <c r="A20" s="79"/>
      <c r="B20" s="80"/>
      <c r="C20" s="80"/>
      <c r="D20" s="48"/>
      <c r="E20" s="80"/>
      <c r="F20" s="48"/>
      <c r="G20" s="48"/>
      <c r="H20" s="48"/>
      <c r="I20" s="48"/>
      <c r="J20" s="48"/>
      <c r="M20" s="83"/>
      <c r="N20" s="63"/>
    </row>
    <row r="21" customFormat="false" ht="18.95" hidden="false" customHeight="true" outlineLevel="0" collapsed="false">
      <c r="A21" s="88" t="s">
        <v>87</v>
      </c>
      <c r="B21" s="82" t="n">
        <v>29</v>
      </c>
      <c r="C21" s="80"/>
      <c r="D21" s="48" t="n">
        <f aca="false">SUM(D14:D19)</f>
        <v>252971227</v>
      </c>
      <c r="E21" s="80"/>
      <c r="F21" s="48" t="n">
        <f aca="false">SUM(F14:G20)</f>
        <v>430273660</v>
      </c>
      <c r="G21" s="48"/>
      <c r="H21" s="48" t="n">
        <f aca="false">SUM(H14:H19)</f>
        <v>321571254</v>
      </c>
      <c r="I21" s="48"/>
      <c r="J21" s="48" t="n">
        <f aca="false">SUM(J14:J20)</f>
        <v>17370749</v>
      </c>
      <c r="M21" s="83"/>
      <c r="N21" s="63"/>
    </row>
    <row r="22" customFormat="false" ht="18.95" hidden="false" customHeight="true" outlineLevel="0" collapsed="false">
      <c r="A22" s="81" t="s">
        <v>88</v>
      </c>
      <c r="B22" s="82" t="n">
        <v>30</v>
      </c>
      <c r="C22" s="80"/>
      <c r="D22" s="58" t="n">
        <v>-39678634</v>
      </c>
      <c r="E22" s="80"/>
      <c r="F22" s="58" t="n">
        <v>-2543163</v>
      </c>
      <c r="G22" s="48"/>
      <c r="H22" s="58" t="n">
        <v>-26808088</v>
      </c>
      <c r="I22" s="48"/>
      <c r="J22" s="86" t="s">
        <v>15</v>
      </c>
      <c r="M22" s="83"/>
      <c r="N22" s="63"/>
    </row>
    <row r="23" customFormat="false" ht="3.95" hidden="false" customHeight="true" outlineLevel="0" collapsed="false">
      <c r="A23" s="79"/>
      <c r="B23" s="80"/>
      <c r="C23" s="80"/>
      <c r="D23" s="48"/>
      <c r="E23" s="80"/>
      <c r="F23" s="48"/>
      <c r="G23" s="48"/>
      <c r="H23" s="48"/>
      <c r="I23" s="48"/>
      <c r="J23" s="48"/>
      <c r="M23" s="83"/>
      <c r="N23" s="63"/>
    </row>
    <row r="24" customFormat="false" ht="18.95" hidden="false" customHeight="true" outlineLevel="0" collapsed="false">
      <c r="A24" s="88" t="s">
        <v>89</v>
      </c>
      <c r="B24" s="80"/>
      <c r="C24" s="80"/>
      <c r="D24" s="58" t="n">
        <f aca="false">SUM(D21:D22)</f>
        <v>213292593</v>
      </c>
      <c r="E24" s="80"/>
      <c r="F24" s="58" t="n">
        <f aca="false">SUM(F21:F22)</f>
        <v>427730497</v>
      </c>
      <c r="G24" s="48"/>
      <c r="H24" s="58" t="n">
        <f aca="false">SUM(H21:H22)</f>
        <v>294763166</v>
      </c>
      <c r="I24" s="48"/>
      <c r="J24" s="58" t="n">
        <f aca="false">SUM(J21:J22)</f>
        <v>17370749</v>
      </c>
      <c r="M24" s="83"/>
      <c r="N24" s="63"/>
    </row>
    <row r="25" customFormat="false" ht="3.95" hidden="false" customHeight="true" outlineLevel="0" collapsed="false">
      <c r="A25" s="88"/>
      <c r="B25" s="80"/>
      <c r="C25" s="80"/>
      <c r="D25" s="48"/>
      <c r="E25" s="80"/>
      <c r="F25" s="48"/>
      <c r="G25" s="48"/>
      <c r="H25" s="48"/>
      <c r="I25" s="48"/>
      <c r="J25" s="48"/>
      <c r="N25" s="63"/>
    </row>
    <row r="26" customFormat="false" ht="18.95" hidden="false" customHeight="true" outlineLevel="0" collapsed="false">
      <c r="A26" s="88" t="s">
        <v>90</v>
      </c>
      <c r="B26" s="80"/>
      <c r="C26" s="80"/>
      <c r="D26" s="48"/>
      <c r="E26" s="80"/>
      <c r="F26" s="48"/>
      <c r="G26" s="48"/>
      <c r="H26" s="48"/>
      <c r="I26" s="48"/>
      <c r="J26" s="48"/>
      <c r="K26" s="89"/>
      <c r="N26" s="63"/>
    </row>
    <row r="27" customFormat="false" ht="18.95" hidden="false" customHeight="true" outlineLevel="0" collapsed="false">
      <c r="A27" s="81" t="s">
        <v>91</v>
      </c>
      <c r="B27" s="80"/>
      <c r="C27" s="80"/>
      <c r="D27" s="48"/>
      <c r="E27" s="80"/>
      <c r="F27" s="48"/>
      <c r="G27" s="48"/>
      <c r="H27" s="48"/>
      <c r="I27" s="48"/>
      <c r="J27" s="48"/>
      <c r="K27" s="89"/>
      <c r="N27" s="63"/>
    </row>
    <row r="28" customFormat="false" ht="18.95" hidden="false" customHeight="true" outlineLevel="0" collapsed="false">
      <c r="A28" s="90" t="s">
        <v>92</v>
      </c>
      <c r="B28" s="80"/>
      <c r="C28" s="80"/>
      <c r="D28" s="58" t="n">
        <v>110997330</v>
      </c>
      <c r="E28" s="80"/>
      <c r="F28" s="58" t="n">
        <v>-3400000</v>
      </c>
      <c r="G28" s="48"/>
      <c r="H28" s="58" t="n">
        <v>110997330</v>
      </c>
      <c r="I28" s="48"/>
      <c r="J28" s="58" t="n">
        <v>-3400000</v>
      </c>
      <c r="K28" s="89"/>
      <c r="N28" s="63"/>
    </row>
    <row r="29" customFormat="false" ht="3.95" hidden="false" customHeight="true" outlineLevel="0" collapsed="false">
      <c r="A29" s="88"/>
      <c r="B29" s="80"/>
      <c r="C29" s="80"/>
      <c r="D29" s="48"/>
      <c r="E29" s="80"/>
      <c r="F29" s="48"/>
      <c r="G29" s="48"/>
      <c r="H29" s="48"/>
      <c r="I29" s="48"/>
      <c r="J29" s="48"/>
      <c r="N29" s="63"/>
    </row>
    <row r="30" customFormat="false" ht="18.75" hidden="false" customHeight="true" outlineLevel="0" collapsed="false">
      <c r="A30" s="88" t="s">
        <v>93</v>
      </c>
      <c r="B30" s="80"/>
      <c r="C30" s="80"/>
      <c r="E30" s="80"/>
      <c r="N30" s="63"/>
    </row>
    <row r="31" customFormat="false" ht="18.75" hidden="false" customHeight="true" outlineLevel="0" collapsed="false">
      <c r="A31" s="91" t="s">
        <v>94</v>
      </c>
      <c r="B31" s="80"/>
      <c r="C31" s="80"/>
      <c r="D31" s="58" t="n">
        <f aca="false">SUM(D28:D29)</f>
        <v>110997330</v>
      </c>
      <c r="E31" s="80"/>
      <c r="F31" s="58" t="n">
        <f aca="false">SUM(F28:F29)</f>
        <v>-3400000</v>
      </c>
      <c r="G31" s="48"/>
      <c r="H31" s="58" t="n">
        <f aca="false">SUM(H28:H29)</f>
        <v>110997330</v>
      </c>
      <c r="I31" s="48"/>
      <c r="J31" s="58" t="n">
        <f aca="false">SUM(J28:J29)</f>
        <v>-3400000</v>
      </c>
      <c r="N31" s="63"/>
    </row>
    <row r="32" customFormat="false" ht="3.95" hidden="false" customHeight="true" outlineLevel="0" collapsed="false">
      <c r="A32" s="91"/>
      <c r="B32" s="80"/>
      <c r="C32" s="80"/>
      <c r="D32" s="48"/>
      <c r="E32" s="80"/>
      <c r="F32" s="48"/>
      <c r="G32" s="48"/>
      <c r="H32" s="48"/>
      <c r="I32" s="48"/>
      <c r="J32" s="48"/>
      <c r="N32" s="63"/>
    </row>
    <row r="33" customFormat="false" ht="18.75" hidden="false" customHeight="true" outlineLevel="0" collapsed="false">
      <c r="A33" s="88" t="s">
        <v>95</v>
      </c>
      <c r="B33" s="80"/>
      <c r="C33" s="80"/>
      <c r="D33" s="50" t="n">
        <f aca="false">SUM(D31,D24)</f>
        <v>324289923</v>
      </c>
      <c r="E33" s="80"/>
      <c r="F33" s="50" t="n">
        <f aca="false">SUM(F31,F24)</f>
        <v>424330497</v>
      </c>
      <c r="G33" s="48"/>
      <c r="H33" s="50" t="n">
        <f aca="false">SUM(H31,H24)</f>
        <v>405760496</v>
      </c>
      <c r="I33" s="48"/>
      <c r="J33" s="50" t="n">
        <f aca="false">SUM(J31,J24)</f>
        <v>13970749</v>
      </c>
      <c r="N33" s="63"/>
    </row>
    <row r="34" customFormat="false" ht="9.95" hidden="false" customHeight="true" outlineLevel="0" collapsed="false">
      <c r="A34" s="91"/>
      <c r="B34" s="80"/>
      <c r="C34" s="80"/>
      <c r="D34" s="48"/>
      <c r="E34" s="80"/>
      <c r="F34" s="48"/>
      <c r="G34" s="48"/>
      <c r="H34" s="48"/>
      <c r="I34" s="48"/>
      <c r="J34" s="48"/>
      <c r="N34" s="63"/>
    </row>
    <row r="35" s="95" customFormat="true" ht="18.95" hidden="false" customHeight="true" outlineLevel="0" collapsed="false">
      <c r="A35" s="56" t="s">
        <v>96</v>
      </c>
      <c r="B35" s="92"/>
      <c r="C35" s="92"/>
      <c r="D35" s="77"/>
      <c r="E35" s="92"/>
      <c r="F35" s="77"/>
      <c r="G35" s="77"/>
      <c r="H35" s="93"/>
      <c r="I35" s="77"/>
      <c r="J35" s="93"/>
      <c r="K35" s="94"/>
      <c r="L35" s="94"/>
    </row>
    <row r="36" s="95" customFormat="true" ht="18.95" hidden="false" customHeight="true" outlineLevel="0" collapsed="false">
      <c r="A36" s="81" t="s">
        <v>97</v>
      </c>
      <c r="B36" s="92"/>
      <c r="C36" s="92"/>
      <c r="D36" s="48" t="n">
        <v>213292593</v>
      </c>
      <c r="E36" s="48"/>
      <c r="F36" s="48" t="n">
        <v>405475931</v>
      </c>
      <c r="G36" s="48"/>
      <c r="H36" s="48" t="n">
        <v>294763166</v>
      </c>
      <c r="I36" s="48"/>
      <c r="J36" s="48" t="n">
        <v>17370749</v>
      </c>
      <c r="K36" s="94"/>
      <c r="L36" s="94"/>
    </row>
    <row r="37" s="95" customFormat="true" ht="18.95" hidden="false" customHeight="true" outlineLevel="0" collapsed="false">
      <c r="A37" s="81" t="s">
        <v>98</v>
      </c>
      <c r="B37" s="92"/>
      <c r="C37" s="92"/>
      <c r="D37" s="86" t="s">
        <v>15</v>
      </c>
      <c r="E37" s="92"/>
      <c r="F37" s="58" t="n">
        <v>22254566</v>
      </c>
      <c r="G37" s="77"/>
      <c r="H37" s="86" t="s">
        <v>15</v>
      </c>
      <c r="I37" s="77"/>
      <c r="J37" s="86" t="s">
        <v>15</v>
      </c>
      <c r="K37" s="94"/>
      <c r="L37" s="94"/>
    </row>
    <row r="38" customFormat="false" ht="3.95" hidden="false" customHeight="true" outlineLevel="0" collapsed="false">
      <c r="A38" s="91"/>
      <c r="B38" s="80"/>
      <c r="C38" s="80"/>
      <c r="D38" s="48"/>
      <c r="E38" s="80"/>
      <c r="F38" s="48"/>
      <c r="G38" s="48"/>
      <c r="H38" s="48"/>
      <c r="I38" s="48"/>
      <c r="J38" s="48"/>
      <c r="N38" s="63"/>
    </row>
    <row r="39" s="95" customFormat="true" ht="18.95" hidden="false" customHeight="true" outlineLevel="0" collapsed="false">
      <c r="A39" s="88" t="s">
        <v>89</v>
      </c>
      <c r="B39" s="92"/>
      <c r="C39" s="92"/>
      <c r="D39" s="50" t="n">
        <f aca="false">SUM(D36:D38)</f>
        <v>213292593</v>
      </c>
      <c r="E39" s="92"/>
      <c r="F39" s="50" t="n">
        <f aca="false">SUM(F36:F38)</f>
        <v>427730497</v>
      </c>
      <c r="G39" s="48"/>
      <c r="H39" s="50" t="n">
        <f aca="false">SUM(H36:H38)</f>
        <v>294763166</v>
      </c>
      <c r="I39" s="48"/>
      <c r="J39" s="50" t="n">
        <f aca="false">SUM(J36:J38)</f>
        <v>17370749</v>
      </c>
      <c r="K39" s="94"/>
      <c r="L39" s="94"/>
    </row>
    <row r="40" s="95" customFormat="true" ht="9.95" hidden="false" customHeight="true" outlineLevel="0" collapsed="false">
      <c r="A40" s="96"/>
      <c r="B40" s="92"/>
      <c r="C40" s="92"/>
      <c r="D40" s="77"/>
      <c r="E40" s="92"/>
      <c r="F40" s="77"/>
      <c r="G40" s="77"/>
      <c r="H40" s="93"/>
      <c r="I40" s="77"/>
      <c r="J40" s="93"/>
      <c r="K40" s="94"/>
      <c r="L40" s="94"/>
    </row>
    <row r="41" customFormat="false" ht="18.95" hidden="false" customHeight="true" outlineLevel="0" collapsed="false">
      <c r="A41" s="56" t="s">
        <v>99</v>
      </c>
      <c r="B41" s="80"/>
      <c r="C41" s="80"/>
      <c r="D41" s="48"/>
      <c r="E41" s="80"/>
      <c r="F41" s="48"/>
      <c r="G41" s="48"/>
      <c r="H41" s="48"/>
      <c r="I41" s="48"/>
      <c r="J41" s="48"/>
    </row>
    <row r="42" customFormat="false" ht="18.95" hidden="false" customHeight="true" outlineLevel="0" collapsed="false">
      <c r="A42" s="81" t="s">
        <v>97</v>
      </c>
      <c r="B42" s="80"/>
      <c r="C42" s="80"/>
      <c r="D42" s="48" t="n">
        <v>324289923</v>
      </c>
      <c r="E42" s="80"/>
      <c r="F42" s="48" t="n">
        <v>402075931</v>
      </c>
      <c r="G42" s="48"/>
      <c r="H42" s="48" t="n">
        <v>405760496</v>
      </c>
      <c r="I42" s="48"/>
      <c r="J42" s="48" t="n">
        <v>13970749</v>
      </c>
      <c r="N42" s="63"/>
    </row>
    <row r="43" customFormat="false" ht="18.95" hidden="false" customHeight="true" outlineLevel="0" collapsed="false">
      <c r="A43" s="81" t="s">
        <v>100</v>
      </c>
      <c r="B43" s="80"/>
      <c r="C43" s="80"/>
      <c r="D43" s="86" t="s">
        <v>15</v>
      </c>
      <c r="E43" s="80"/>
      <c r="F43" s="58" t="n">
        <v>22254566</v>
      </c>
      <c r="G43" s="48"/>
      <c r="H43" s="86" t="s">
        <v>15</v>
      </c>
      <c r="I43" s="48"/>
      <c r="J43" s="86" t="s">
        <v>15</v>
      </c>
      <c r="N43" s="63"/>
    </row>
    <row r="44" customFormat="false" ht="3.95" hidden="false" customHeight="true" outlineLevel="0" collapsed="false">
      <c r="A44" s="91"/>
      <c r="B44" s="80"/>
      <c r="C44" s="80"/>
      <c r="D44" s="48"/>
      <c r="E44" s="80"/>
      <c r="F44" s="48"/>
      <c r="G44" s="48"/>
      <c r="H44" s="48"/>
      <c r="I44" s="48"/>
      <c r="J44" s="48"/>
      <c r="N44" s="63"/>
    </row>
    <row r="45" customFormat="false" ht="18.95" hidden="false" customHeight="true" outlineLevel="0" collapsed="false">
      <c r="A45" s="88" t="s">
        <v>95</v>
      </c>
      <c r="B45" s="80"/>
      <c r="C45" s="80"/>
      <c r="D45" s="50" t="n">
        <f aca="false">SUM(D42:D44)</f>
        <v>324289923</v>
      </c>
      <c r="E45" s="80"/>
      <c r="F45" s="50" t="n">
        <f aca="false">SUM(F42:F44)</f>
        <v>424330497</v>
      </c>
      <c r="G45" s="48"/>
      <c r="H45" s="50" t="n">
        <f aca="false">SUM(H42:H44)</f>
        <v>405760496</v>
      </c>
      <c r="I45" s="48"/>
      <c r="J45" s="50" t="n">
        <f aca="false">SUM(J42:J44)</f>
        <v>13970749</v>
      </c>
      <c r="N45" s="63"/>
    </row>
    <row r="46" s="95" customFormat="true" ht="9.95" hidden="false" customHeight="true" outlineLevel="0" collapsed="false">
      <c r="A46" s="96"/>
      <c r="B46" s="92"/>
      <c r="C46" s="92"/>
      <c r="D46" s="77"/>
      <c r="E46" s="92"/>
      <c r="F46" s="77"/>
      <c r="G46" s="77"/>
      <c r="H46" s="93"/>
      <c r="I46" s="77"/>
      <c r="J46" s="93"/>
      <c r="K46" s="94"/>
      <c r="L46" s="94"/>
    </row>
    <row r="47" customFormat="false" ht="18.95" hidden="false" customHeight="true" outlineLevel="0" collapsed="false">
      <c r="A47" s="56" t="s">
        <v>101</v>
      </c>
      <c r="B47" s="80"/>
      <c r="C47" s="80"/>
      <c r="D47" s="48"/>
      <c r="E47" s="80"/>
      <c r="F47" s="48"/>
      <c r="G47" s="48"/>
      <c r="H47" s="48"/>
      <c r="I47" s="48"/>
      <c r="J47" s="48"/>
      <c r="L47" s="94"/>
      <c r="N47" s="63"/>
    </row>
    <row r="48" s="95" customFormat="true" ht="18.95" hidden="false" customHeight="true" outlineLevel="0" collapsed="false">
      <c r="A48" s="81" t="s">
        <v>102</v>
      </c>
      <c r="B48" s="97" t="n">
        <v>31</v>
      </c>
      <c r="C48" s="92"/>
      <c r="D48" s="98" t="n">
        <v>0.53</v>
      </c>
      <c r="E48" s="92"/>
      <c r="F48" s="98" t="n">
        <v>2.19</v>
      </c>
      <c r="G48" s="77"/>
      <c r="H48" s="98" t="n">
        <v>0.73</v>
      </c>
      <c r="I48" s="77"/>
      <c r="J48" s="98" t="n">
        <v>0.09</v>
      </c>
      <c r="K48" s="94"/>
      <c r="L48" s="94"/>
    </row>
    <row r="49" s="95" customFormat="true" ht="12" hidden="false" customHeight="true" outlineLevel="0" collapsed="false">
      <c r="A49" s="96"/>
      <c r="B49" s="92"/>
      <c r="C49" s="92"/>
      <c r="D49" s="77"/>
      <c r="E49" s="92"/>
      <c r="F49" s="77"/>
      <c r="G49" s="77"/>
      <c r="H49" s="93"/>
      <c r="I49" s="77"/>
      <c r="J49" s="99"/>
      <c r="K49" s="94"/>
      <c r="L49" s="94"/>
    </row>
    <row r="50" customFormat="false" ht="21" hidden="false" customHeight="true" outlineLevel="0" collapsed="false">
      <c r="A50" s="100" t="str">
        <f aca="false">+'3-5'!A42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50" s="101"/>
      <c r="C50" s="101"/>
      <c r="D50" s="102"/>
      <c r="E50" s="101"/>
      <c r="F50" s="102"/>
      <c r="G50" s="102"/>
      <c r="H50" s="102"/>
      <c r="I50" s="102"/>
      <c r="J50" s="102"/>
    </row>
    <row r="51" customFormat="false" ht="20.1" hidden="false" customHeight="true" outlineLevel="0" collapsed="false"/>
  </sheetData>
  <mergeCells count="2">
    <mergeCell ref="D5:F5"/>
    <mergeCell ref="H5:J5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H27" activeCellId="0" sqref="H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34.99"/>
    <col collapsed="false" customWidth="true" hidden="false" outlineLevel="0" max="2" min="2" style="103" width="5.99"/>
    <col collapsed="false" customWidth="true" hidden="false" outlineLevel="0" max="3" min="3" style="103" width="0.7"/>
    <col collapsed="false" customWidth="true" hidden="false" outlineLevel="0" max="4" min="4" style="104" width="9.7"/>
    <col collapsed="false" customWidth="true" hidden="false" outlineLevel="0" max="5" min="5" style="104" width="0.7"/>
    <col collapsed="false" customWidth="true" hidden="false" outlineLevel="0" max="6" min="6" style="104" width="8.99"/>
    <col collapsed="false" customWidth="true" hidden="false" outlineLevel="0" max="7" min="7" style="104" width="0.7"/>
    <col collapsed="false" customWidth="true" hidden="false" outlineLevel="0" max="8" min="8" style="105" width="9.7"/>
    <col collapsed="false" customWidth="true" hidden="false" outlineLevel="0" max="9" min="9" style="104" width="0.7"/>
    <col collapsed="false" customWidth="true" hidden="false" outlineLevel="0" max="10" min="10" style="105" width="9.7"/>
    <col collapsed="false" customWidth="true" hidden="false" outlineLevel="0" max="11" min="11" style="104" width="0.7"/>
    <col collapsed="false" customWidth="true" hidden="false" outlineLevel="0" max="12" min="12" style="105" width="9.7"/>
    <col collapsed="false" customWidth="true" hidden="false" outlineLevel="0" max="13" min="13" style="53" width="0.7"/>
    <col collapsed="false" customWidth="true" hidden="false" outlineLevel="0" max="14" min="14" style="104" width="12.7"/>
    <col collapsed="false" customWidth="true" hidden="false" outlineLevel="0" max="15" min="15" style="104" width="0.7"/>
    <col collapsed="false" customWidth="true" hidden="false" outlineLevel="0" max="16" min="16" style="104" width="9.7"/>
    <col collapsed="false" customWidth="true" hidden="false" outlineLevel="0" max="17" min="17" style="104" width="0.7"/>
    <col collapsed="false" customWidth="true" hidden="false" outlineLevel="0" max="18" min="18" style="104" width="10.28"/>
    <col collapsed="false" customWidth="true" hidden="false" outlineLevel="0" max="19" min="19" style="104" width="0.7"/>
    <col collapsed="false" customWidth="true" hidden="false" outlineLevel="0" max="20" min="20" style="104" width="9.7"/>
    <col collapsed="false" customWidth="false" hidden="false" outlineLevel="0" max="22" min="21" style="103" width="9.14"/>
    <col collapsed="false" customWidth="true" hidden="false" outlineLevel="0" max="23" min="23" style="103" width="9.85"/>
    <col collapsed="false" customWidth="false" hidden="false" outlineLevel="0" max="257" min="24" style="103" width="9.14"/>
  </cols>
  <sheetData>
    <row r="1" customFormat="false" ht="21.75" hidden="false" customHeight="true" outlineLevel="0" collapsed="false">
      <c r="A1" s="106" t="str">
        <f aca="false">+'3-5'!A1</f>
        <v>บริษัท ดับบลิวเอชเอ คอร์ปอเรชั่น จำกัด (มหาชน)</v>
      </c>
      <c r="B1" s="106"/>
      <c r="C1" s="106"/>
      <c r="D1" s="53"/>
      <c r="E1" s="53"/>
      <c r="F1" s="53"/>
      <c r="G1" s="53"/>
      <c r="H1" s="107"/>
      <c r="I1" s="53"/>
      <c r="J1" s="107"/>
      <c r="K1" s="53"/>
      <c r="L1" s="107"/>
    </row>
    <row r="2" customFormat="false" ht="21.75" hidden="false" customHeight="true" outlineLevel="0" collapsed="false">
      <c r="A2" s="108" t="s">
        <v>103</v>
      </c>
      <c r="B2" s="108"/>
      <c r="C2" s="108"/>
      <c r="D2" s="53"/>
      <c r="E2" s="53"/>
      <c r="F2" s="53"/>
      <c r="G2" s="53"/>
      <c r="H2" s="107"/>
      <c r="I2" s="53"/>
      <c r="J2" s="107"/>
      <c r="K2" s="53"/>
      <c r="L2" s="107"/>
    </row>
    <row r="3" customFormat="false" ht="21.75" hidden="false" customHeight="true" outlineLevel="0" collapsed="false">
      <c r="A3" s="109" t="s">
        <v>104</v>
      </c>
      <c r="B3" s="109"/>
      <c r="C3" s="109"/>
      <c r="D3" s="55"/>
      <c r="E3" s="55"/>
      <c r="F3" s="55"/>
      <c r="G3" s="55"/>
      <c r="H3" s="110"/>
      <c r="I3" s="55"/>
      <c r="J3" s="110"/>
      <c r="K3" s="55"/>
      <c r="L3" s="110"/>
      <c r="M3" s="55"/>
      <c r="N3" s="55"/>
      <c r="O3" s="55"/>
      <c r="P3" s="55"/>
      <c r="Q3" s="55"/>
      <c r="R3" s="55"/>
      <c r="S3" s="55"/>
      <c r="T3" s="55"/>
    </row>
    <row r="4" customFormat="false" ht="15.75" hidden="false" customHeight="true" outlineLevel="0" collapsed="false">
      <c r="A4" s="111"/>
      <c r="B4" s="111"/>
      <c r="C4" s="111"/>
      <c r="D4" s="53"/>
      <c r="E4" s="53"/>
      <c r="F4" s="53"/>
      <c r="G4" s="53"/>
      <c r="H4" s="107"/>
      <c r="I4" s="53"/>
      <c r="J4" s="107"/>
      <c r="K4" s="53"/>
      <c r="L4" s="107"/>
    </row>
    <row r="5" s="114" customFormat="true" ht="15.95" hidden="false" customHeight="true" outlineLevel="0" collapsed="false">
      <c r="A5" s="112"/>
      <c r="B5" s="112"/>
      <c r="C5" s="112"/>
      <c r="D5" s="113" t="s">
        <v>105</v>
      </c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s="114" customFormat="true" ht="15.95" hidden="false" customHeight="true" outlineLevel="0" collapsed="false">
      <c r="A6" s="112"/>
      <c r="B6" s="112"/>
      <c r="C6" s="112"/>
      <c r="D6" s="115" t="s">
        <v>106</v>
      </c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6"/>
      <c r="R6" s="116"/>
      <c r="S6" s="116"/>
      <c r="T6" s="116"/>
    </row>
    <row r="7" s="114" customFormat="true" ht="15.95" hidden="false" customHeight="true" outlineLevel="0" collapsed="false">
      <c r="A7" s="112"/>
      <c r="B7" s="112"/>
      <c r="C7" s="112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7" t="s">
        <v>107</v>
      </c>
      <c r="O7" s="116"/>
      <c r="P7" s="116"/>
      <c r="Q7" s="116"/>
      <c r="R7" s="116"/>
      <c r="S7" s="116"/>
      <c r="T7" s="116"/>
    </row>
    <row r="8" s="114" customFormat="true" ht="15.95" hidden="false" customHeight="true" outlineLevel="0" collapsed="false">
      <c r="A8" s="112"/>
      <c r="B8" s="112"/>
      <c r="C8" s="112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8" t="s">
        <v>58</v>
      </c>
      <c r="O8" s="116"/>
      <c r="P8" s="119"/>
      <c r="Q8" s="116"/>
      <c r="R8" s="116"/>
      <c r="S8" s="116"/>
      <c r="T8" s="116"/>
    </row>
    <row r="9" s="126" customFormat="true" ht="15.95" hidden="false" customHeight="true" outlineLevel="0" collapsed="false">
      <c r="A9" s="120"/>
      <c r="B9" s="120"/>
      <c r="C9" s="120"/>
      <c r="D9" s="121"/>
      <c r="E9" s="121"/>
      <c r="F9" s="121"/>
      <c r="G9" s="121"/>
      <c r="H9" s="122"/>
      <c r="I9" s="121"/>
      <c r="J9" s="123" t="s">
        <v>68</v>
      </c>
      <c r="K9" s="123"/>
      <c r="L9" s="123"/>
      <c r="M9" s="124"/>
      <c r="N9" s="117" t="s">
        <v>108</v>
      </c>
      <c r="O9" s="125"/>
      <c r="P9" s="121"/>
      <c r="Q9" s="125"/>
      <c r="R9" s="125"/>
      <c r="S9" s="125"/>
      <c r="T9" s="125"/>
      <c r="V9" s="127"/>
    </row>
    <row r="10" s="126" customFormat="true" ht="15.95" hidden="false" customHeight="true" outlineLevel="0" collapsed="false">
      <c r="A10" s="120"/>
      <c r="B10" s="120"/>
      <c r="C10" s="120"/>
      <c r="D10" s="128" t="s">
        <v>60</v>
      </c>
      <c r="E10" s="121"/>
      <c r="F10" s="121"/>
      <c r="G10" s="121"/>
      <c r="H10" s="122"/>
      <c r="I10" s="121"/>
      <c r="J10" s="117" t="s">
        <v>109</v>
      </c>
      <c r="K10" s="129"/>
      <c r="L10" s="129"/>
      <c r="M10" s="124"/>
      <c r="N10" s="117" t="s">
        <v>110</v>
      </c>
      <c r="O10" s="128"/>
      <c r="P10" s="130" t="s">
        <v>111</v>
      </c>
      <c r="Q10" s="128"/>
      <c r="R10" s="112"/>
      <c r="S10" s="128"/>
      <c r="T10" s="128"/>
      <c r="V10" s="127"/>
    </row>
    <row r="11" s="114" customFormat="true" ht="15.95" hidden="false" customHeight="true" outlineLevel="0" collapsed="false">
      <c r="A11" s="131"/>
      <c r="B11" s="131"/>
      <c r="C11" s="131"/>
      <c r="D11" s="132" t="s">
        <v>112</v>
      </c>
      <c r="E11" s="117"/>
      <c r="F11" s="117" t="s">
        <v>113</v>
      </c>
      <c r="G11" s="117"/>
      <c r="H11" s="117" t="s">
        <v>114</v>
      </c>
      <c r="I11" s="117"/>
      <c r="J11" s="117" t="s">
        <v>115</v>
      </c>
      <c r="K11" s="117"/>
      <c r="L11" s="132"/>
      <c r="M11" s="128"/>
      <c r="N11" s="117" t="s">
        <v>116</v>
      </c>
      <c r="O11" s="133"/>
      <c r="P11" s="130" t="s">
        <v>117</v>
      </c>
      <c r="Q11" s="133"/>
      <c r="R11" s="128" t="s">
        <v>118</v>
      </c>
      <c r="S11" s="133"/>
      <c r="T11" s="128"/>
      <c r="V11" s="127"/>
    </row>
    <row r="12" s="114" customFormat="true" ht="15.95" hidden="false" customHeight="true" outlineLevel="0" collapsed="false">
      <c r="A12" s="131"/>
      <c r="B12" s="134" t="s">
        <v>7</v>
      </c>
      <c r="C12" s="131"/>
      <c r="D12" s="135" t="s">
        <v>119</v>
      </c>
      <c r="E12" s="128"/>
      <c r="F12" s="136" t="s">
        <v>120</v>
      </c>
      <c r="G12" s="128"/>
      <c r="H12" s="118" t="s">
        <v>121</v>
      </c>
      <c r="I12" s="128"/>
      <c r="J12" s="118" t="s">
        <v>122</v>
      </c>
      <c r="K12" s="128"/>
      <c r="L12" s="135" t="s">
        <v>123</v>
      </c>
      <c r="M12" s="128"/>
      <c r="N12" s="118" t="s">
        <v>124</v>
      </c>
      <c r="O12" s="128"/>
      <c r="P12" s="137" t="s">
        <v>125</v>
      </c>
      <c r="Q12" s="128"/>
      <c r="R12" s="136" t="s">
        <v>126</v>
      </c>
      <c r="S12" s="128"/>
      <c r="T12" s="136" t="s">
        <v>127</v>
      </c>
      <c r="V12" s="127"/>
    </row>
    <row r="13" s="114" customFormat="true" ht="6.75" hidden="false" customHeight="true" outlineLevel="0" collapsed="false">
      <c r="A13" s="131"/>
      <c r="B13" s="138"/>
      <c r="C13" s="131"/>
      <c r="D13" s="128"/>
      <c r="E13" s="128"/>
      <c r="F13" s="128"/>
      <c r="G13" s="128"/>
      <c r="H13" s="139"/>
      <c r="I13" s="128"/>
      <c r="J13" s="128"/>
      <c r="K13" s="128"/>
      <c r="L13" s="132"/>
      <c r="M13" s="128"/>
      <c r="N13" s="128"/>
      <c r="O13" s="133"/>
      <c r="P13" s="128"/>
      <c r="Q13" s="133"/>
      <c r="R13" s="128"/>
      <c r="S13" s="133"/>
      <c r="T13" s="128"/>
    </row>
    <row r="14" s="114" customFormat="true" ht="15.95" hidden="false" customHeight="true" outlineLevel="0" collapsed="false">
      <c r="A14" s="140" t="s">
        <v>128</v>
      </c>
      <c r="B14" s="140"/>
      <c r="C14" s="140"/>
      <c r="D14" s="141" t="n">
        <v>170000000</v>
      </c>
      <c r="E14" s="141"/>
      <c r="F14" s="142" t="s">
        <v>129</v>
      </c>
      <c r="G14" s="141"/>
      <c r="H14" s="142" t="s">
        <v>129</v>
      </c>
      <c r="I14" s="141"/>
      <c r="J14" s="142" t="s">
        <v>129</v>
      </c>
      <c r="K14" s="141"/>
      <c r="L14" s="141" t="n">
        <v>73814076</v>
      </c>
      <c r="M14" s="121"/>
      <c r="N14" s="141" t="n">
        <v>10200000</v>
      </c>
      <c r="O14" s="119"/>
      <c r="P14" s="143" t="n">
        <f aca="false">SUM(D14:N14)</f>
        <v>254014076</v>
      </c>
      <c r="Q14" s="119"/>
      <c r="R14" s="142" t="s">
        <v>129</v>
      </c>
      <c r="S14" s="119"/>
      <c r="T14" s="141" t="n">
        <f aca="false">SUM(P14:R14)</f>
        <v>254014076</v>
      </c>
    </row>
    <row r="15" s="114" customFormat="true" ht="15.95" hidden="false" customHeight="true" outlineLevel="0" collapsed="false">
      <c r="A15" s="140" t="s">
        <v>130</v>
      </c>
      <c r="B15" s="140"/>
      <c r="C15" s="140"/>
      <c r="D15" s="144"/>
      <c r="E15" s="144"/>
      <c r="F15" s="144"/>
      <c r="G15" s="144"/>
      <c r="H15" s="139"/>
      <c r="I15" s="144"/>
      <c r="J15" s="144"/>
      <c r="K15" s="144"/>
      <c r="L15" s="143"/>
      <c r="M15" s="121"/>
      <c r="N15" s="141"/>
      <c r="O15" s="119"/>
      <c r="P15" s="143"/>
      <c r="Q15" s="119"/>
      <c r="R15" s="145"/>
      <c r="S15" s="119"/>
      <c r="T15" s="145"/>
    </row>
    <row r="16" s="114" customFormat="true" ht="15.95" hidden="false" customHeight="true" outlineLevel="0" collapsed="false">
      <c r="A16" s="146" t="s">
        <v>131</v>
      </c>
      <c r="B16" s="147" t="n">
        <v>24</v>
      </c>
      <c r="C16" s="140"/>
      <c r="D16" s="141" t="n">
        <v>210599960</v>
      </c>
      <c r="E16" s="141"/>
      <c r="F16" s="142" t="s">
        <v>129</v>
      </c>
      <c r="G16" s="141"/>
      <c r="H16" s="142" t="s">
        <v>129</v>
      </c>
      <c r="I16" s="141"/>
      <c r="J16" s="142" t="s">
        <v>129</v>
      </c>
      <c r="K16" s="141"/>
      <c r="L16" s="142" t="s">
        <v>129</v>
      </c>
      <c r="M16" s="121"/>
      <c r="N16" s="142" t="s">
        <v>129</v>
      </c>
      <c r="O16" s="119"/>
      <c r="P16" s="143" t="n">
        <f aca="false">SUM(D16:N16)</f>
        <v>210599960</v>
      </c>
      <c r="Q16" s="119"/>
      <c r="R16" s="142" t="s">
        <v>129</v>
      </c>
      <c r="S16" s="119"/>
      <c r="T16" s="148" t="n">
        <f aca="false">SUM(P16:S16)</f>
        <v>210599960</v>
      </c>
    </row>
    <row r="17" s="114" customFormat="true" ht="15.95" hidden="false" customHeight="true" outlineLevel="0" collapsed="false">
      <c r="A17" s="146" t="s">
        <v>132</v>
      </c>
      <c r="B17" s="147" t="n">
        <v>14</v>
      </c>
      <c r="C17" s="140"/>
      <c r="D17" s="142" t="s">
        <v>129</v>
      </c>
      <c r="E17" s="141"/>
      <c r="F17" s="142" t="s">
        <v>129</v>
      </c>
      <c r="G17" s="141"/>
      <c r="H17" s="139" t="n">
        <v>202175962</v>
      </c>
      <c r="I17" s="141"/>
      <c r="J17" s="142" t="s">
        <v>129</v>
      </c>
      <c r="K17" s="141"/>
      <c r="L17" s="142" t="s">
        <v>129</v>
      </c>
      <c r="M17" s="121"/>
      <c r="N17" s="142" t="s">
        <v>129</v>
      </c>
      <c r="O17" s="119"/>
      <c r="P17" s="143" t="n">
        <f aca="false">SUM(D17:N17)</f>
        <v>202175962</v>
      </c>
      <c r="Q17" s="119"/>
      <c r="R17" s="142" t="s">
        <v>129</v>
      </c>
      <c r="S17" s="119"/>
      <c r="T17" s="148" t="n">
        <f aca="false">SUM(P17:S17)</f>
        <v>202175962</v>
      </c>
    </row>
    <row r="18" s="114" customFormat="true" ht="15.95" hidden="false" customHeight="true" outlineLevel="0" collapsed="false">
      <c r="A18" s="146" t="s">
        <v>133</v>
      </c>
      <c r="B18" s="147" t="n">
        <v>14</v>
      </c>
      <c r="C18" s="145"/>
      <c r="D18" s="142" t="s">
        <v>129</v>
      </c>
      <c r="E18" s="141"/>
      <c r="F18" s="142" t="s">
        <v>129</v>
      </c>
      <c r="G18" s="141"/>
      <c r="H18" s="149" t="n">
        <v>-29314862</v>
      </c>
      <c r="I18" s="141"/>
      <c r="J18" s="142" t="s">
        <v>129</v>
      </c>
      <c r="K18" s="141"/>
      <c r="L18" s="142" t="s">
        <v>129</v>
      </c>
      <c r="M18" s="121"/>
      <c r="N18" s="142" t="s">
        <v>129</v>
      </c>
      <c r="O18" s="121"/>
      <c r="P18" s="143" t="n">
        <f aca="false">SUM(D18:N18)</f>
        <v>-29314862</v>
      </c>
      <c r="Q18" s="121"/>
      <c r="R18" s="142" t="s">
        <v>129</v>
      </c>
      <c r="S18" s="121"/>
      <c r="T18" s="148" t="n">
        <f aca="false">SUM(P18:S18)</f>
        <v>-29314862</v>
      </c>
    </row>
    <row r="19" s="114" customFormat="true" ht="15.95" hidden="false" customHeight="true" outlineLevel="0" collapsed="false">
      <c r="A19" s="146" t="s">
        <v>134</v>
      </c>
      <c r="B19" s="147"/>
      <c r="C19" s="145"/>
      <c r="D19" s="142" t="s">
        <v>129</v>
      </c>
      <c r="E19" s="141"/>
      <c r="F19" s="142" t="s">
        <v>129</v>
      </c>
      <c r="G19" s="141"/>
      <c r="H19" s="142" t="s">
        <v>129</v>
      </c>
      <c r="I19" s="141"/>
      <c r="J19" s="142" t="s">
        <v>129</v>
      </c>
      <c r="K19" s="141"/>
      <c r="L19" s="143" t="n">
        <v>405475931</v>
      </c>
      <c r="M19" s="121"/>
      <c r="N19" s="121" t="n">
        <v>-3400000</v>
      </c>
      <c r="O19" s="121"/>
      <c r="P19" s="143" t="n">
        <v>402075931</v>
      </c>
      <c r="Q19" s="121"/>
      <c r="R19" s="148" t="n">
        <v>22254566</v>
      </c>
      <c r="S19" s="121"/>
      <c r="T19" s="148" t="n">
        <v>424330497</v>
      </c>
    </row>
    <row r="20" s="114" customFormat="true" ht="15.95" hidden="false" customHeight="true" outlineLevel="0" collapsed="false">
      <c r="A20" s="146" t="s">
        <v>135</v>
      </c>
      <c r="B20" s="147" t="n">
        <v>14</v>
      </c>
      <c r="C20" s="150"/>
      <c r="D20" s="151" t="s">
        <v>129</v>
      </c>
      <c r="E20" s="141"/>
      <c r="F20" s="151" t="s">
        <v>129</v>
      </c>
      <c r="G20" s="141"/>
      <c r="H20" s="151" t="s">
        <v>129</v>
      </c>
      <c r="I20" s="141"/>
      <c r="J20" s="151" t="s">
        <v>129</v>
      </c>
      <c r="K20" s="143"/>
      <c r="L20" s="151" t="s">
        <v>129</v>
      </c>
      <c r="M20" s="149" t="n">
        <v>0</v>
      </c>
      <c r="N20" s="151" t="s">
        <v>129</v>
      </c>
      <c r="O20" s="139" t="n">
        <v>0</v>
      </c>
      <c r="P20" s="151" t="s">
        <v>129</v>
      </c>
      <c r="Q20" s="139"/>
      <c r="R20" s="152" t="n">
        <v>-22254566</v>
      </c>
      <c r="S20" s="139"/>
      <c r="T20" s="152" t="n">
        <v>-22254566</v>
      </c>
      <c r="W20" s="153"/>
    </row>
    <row r="21" s="114" customFormat="true" ht="6" hidden="false" customHeight="true" outlineLevel="0" collapsed="false">
      <c r="A21" s="150"/>
      <c r="B21" s="150"/>
      <c r="C21" s="150"/>
      <c r="D21" s="154"/>
      <c r="E21" s="154"/>
      <c r="F21" s="154"/>
      <c r="G21" s="154"/>
      <c r="H21" s="139"/>
      <c r="I21" s="154"/>
      <c r="J21" s="154"/>
      <c r="K21" s="154"/>
      <c r="L21" s="154"/>
      <c r="M21" s="121"/>
      <c r="N21" s="154"/>
      <c r="O21" s="119"/>
      <c r="P21" s="154"/>
      <c r="Q21" s="119"/>
      <c r="R21" s="154"/>
      <c r="S21" s="119"/>
      <c r="T21" s="154"/>
    </row>
    <row r="22" s="126" customFormat="true" ht="15.95" hidden="false" customHeight="true" outlineLevel="0" collapsed="false">
      <c r="A22" s="155" t="s">
        <v>136</v>
      </c>
      <c r="B22" s="155"/>
      <c r="C22" s="155"/>
      <c r="D22" s="141" t="n">
        <f aca="false">SUM(D14:D21)</f>
        <v>380599960</v>
      </c>
      <c r="E22" s="141"/>
      <c r="F22" s="142" t="s">
        <v>129</v>
      </c>
      <c r="G22" s="141"/>
      <c r="H22" s="141" t="n">
        <f aca="false">SUM(H14:H21)</f>
        <v>172861100</v>
      </c>
      <c r="I22" s="141"/>
      <c r="J22" s="142" t="s">
        <v>129</v>
      </c>
      <c r="K22" s="141"/>
      <c r="L22" s="141" t="n">
        <f aca="false">SUM(L14:L21)</f>
        <v>479290007</v>
      </c>
      <c r="M22" s="121"/>
      <c r="N22" s="141" t="n">
        <f aca="false">SUM(N14:N21)</f>
        <v>6800000</v>
      </c>
      <c r="O22" s="121"/>
      <c r="P22" s="141" t="n">
        <f aca="false">SUM(P14:P21)</f>
        <v>1039551067</v>
      </c>
      <c r="Q22" s="121"/>
      <c r="R22" s="142" t="s">
        <v>129</v>
      </c>
      <c r="S22" s="121"/>
      <c r="T22" s="141" t="n">
        <f aca="false">SUM(T14:T21)</f>
        <v>1039551067</v>
      </c>
    </row>
    <row r="23" s="114" customFormat="true" ht="15.95" hidden="false" customHeight="true" outlineLevel="0" collapsed="false">
      <c r="A23" s="140" t="s">
        <v>137</v>
      </c>
      <c r="B23" s="140"/>
      <c r="C23" s="140"/>
      <c r="D23" s="144"/>
      <c r="E23" s="144"/>
      <c r="F23" s="144"/>
      <c r="G23" s="144"/>
      <c r="H23" s="139"/>
      <c r="I23" s="144"/>
      <c r="J23" s="144"/>
      <c r="K23" s="144"/>
      <c r="L23" s="143"/>
      <c r="M23" s="121"/>
      <c r="N23" s="141"/>
      <c r="O23" s="119"/>
      <c r="P23" s="143"/>
      <c r="Q23" s="119"/>
      <c r="R23" s="143"/>
      <c r="S23" s="119"/>
      <c r="T23" s="143"/>
    </row>
    <row r="24" s="114" customFormat="true" ht="15.95" hidden="false" customHeight="true" outlineLevel="0" collapsed="false">
      <c r="A24" s="146" t="s">
        <v>131</v>
      </c>
      <c r="B24" s="147" t="n">
        <v>24</v>
      </c>
      <c r="C24" s="140"/>
      <c r="D24" s="141" t="n">
        <v>129400040</v>
      </c>
      <c r="E24" s="141"/>
      <c r="F24" s="142" t="s">
        <v>129</v>
      </c>
      <c r="G24" s="141"/>
      <c r="H24" s="142" t="s">
        <v>129</v>
      </c>
      <c r="I24" s="141"/>
      <c r="J24" s="142" t="s">
        <v>129</v>
      </c>
      <c r="K24" s="141"/>
      <c r="L24" s="142" t="s">
        <v>129</v>
      </c>
      <c r="M24" s="121"/>
      <c r="N24" s="142" t="s">
        <v>129</v>
      </c>
      <c r="O24" s="119"/>
      <c r="P24" s="143" t="n">
        <f aca="false">SUM(D24:O24)</f>
        <v>129400040</v>
      </c>
      <c r="Q24" s="119"/>
      <c r="R24" s="142" t="s">
        <v>129</v>
      </c>
      <c r="S24" s="119"/>
      <c r="T24" s="141" t="n">
        <f aca="false">SUM(P24:R24)</f>
        <v>129400040</v>
      </c>
    </row>
    <row r="25" s="114" customFormat="true" ht="15.95" hidden="false" customHeight="true" outlineLevel="0" collapsed="false">
      <c r="A25" s="146" t="s">
        <v>138</v>
      </c>
      <c r="B25" s="147" t="n">
        <v>24</v>
      </c>
      <c r="C25" s="140"/>
      <c r="D25" s="142" t="s">
        <v>129</v>
      </c>
      <c r="E25" s="141"/>
      <c r="F25" s="141" t="n">
        <v>1548743732</v>
      </c>
      <c r="G25" s="141"/>
      <c r="H25" s="142" t="s">
        <v>129</v>
      </c>
      <c r="I25" s="141"/>
      <c r="J25" s="142" t="s">
        <v>129</v>
      </c>
      <c r="K25" s="141"/>
      <c r="L25" s="142" t="s">
        <v>129</v>
      </c>
      <c r="M25" s="121"/>
      <c r="N25" s="142" t="s">
        <v>129</v>
      </c>
      <c r="O25" s="119"/>
      <c r="P25" s="143" t="n">
        <f aca="false">SUM(F25:O25)</f>
        <v>1548743732</v>
      </c>
      <c r="Q25" s="119"/>
      <c r="R25" s="142" t="s">
        <v>129</v>
      </c>
      <c r="S25" s="119"/>
      <c r="T25" s="141" t="n">
        <f aca="false">SUM(P25:R25)</f>
        <v>1548743732</v>
      </c>
    </row>
    <row r="26" s="114" customFormat="true" ht="15.95" hidden="false" customHeight="true" outlineLevel="0" collapsed="false">
      <c r="A26" s="146" t="s">
        <v>139</v>
      </c>
      <c r="B26" s="147" t="n">
        <v>25</v>
      </c>
      <c r="C26" s="145"/>
      <c r="D26" s="142" t="s">
        <v>129</v>
      </c>
      <c r="E26" s="141"/>
      <c r="F26" s="142" t="s">
        <v>129</v>
      </c>
      <c r="G26" s="141"/>
      <c r="H26" s="142" t="s">
        <v>129</v>
      </c>
      <c r="I26" s="141"/>
      <c r="J26" s="142" t="s">
        <v>129</v>
      </c>
      <c r="K26" s="141"/>
      <c r="L26" s="142" t="s">
        <v>129</v>
      </c>
      <c r="M26" s="121"/>
      <c r="N26" s="142" t="s">
        <v>129</v>
      </c>
      <c r="O26" s="121"/>
      <c r="P26" s="142" t="s">
        <v>129</v>
      </c>
      <c r="Q26" s="121"/>
      <c r="R26" s="142" t="s">
        <v>129</v>
      </c>
      <c r="S26" s="121"/>
      <c r="T26" s="142" t="s">
        <v>129</v>
      </c>
    </row>
    <row r="27" s="114" customFormat="true" ht="15.95" hidden="false" customHeight="true" outlineLevel="0" collapsed="false">
      <c r="A27" s="146" t="s">
        <v>134</v>
      </c>
      <c r="B27" s="147"/>
      <c r="C27" s="145"/>
      <c r="D27" s="151" t="s">
        <v>129</v>
      </c>
      <c r="E27" s="141"/>
      <c r="F27" s="151" t="s">
        <v>129</v>
      </c>
      <c r="G27" s="141"/>
      <c r="H27" s="151" t="s">
        <v>129</v>
      </c>
      <c r="I27" s="141"/>
      <c r="J27" s="151" t="s">
        <v>129</v>
      </c>
      <c r="K27" s="141"/>
      <c r="L27" s="156" t="n">
        <v>213292593</v>
      </c>
      <c r="M27" s="121"/>
      <c r="N27" s="156" t="n">
        <v>110997330</v>
      </c>
      <c r="O27" s="121"/>
      <c r="P27" s="157" t="n">
        <f aca="false">SUM(D27:N27)</f>
        <v>324289923</v>
      </c>
      <c r="Q27" s="121"/>
      <c r="R27" s="151" t="s">
        <v>129</v>
      </c>
      <c r="S27" s="121"/>
      <c r="T27" s="152" t="n">
        <f aca="false">SUM(P27:S27)</f>
        <v>324289923</v>
      </c>
    </row>
    <row r="28" s="114" customFormat="true" ht="5.25" hidden="false" customHeight="true" outlineLevel="0" collapsed="false">
      <c r="A28" s="150"/>
      <c r="B28" s="150"/>
      <c r="C28" s="150"/>
      <c r="D28" s="154"/>
      <c r="E28" s="154"/>
      <c r="F28" s="154"/>
      <c r="G28" s="154"/>
      <c r="H28" s="139"/>
      <c r="I28" s="154"/>
      <c r="J28" s="154"/>
      <c r="K28" s="154"/>
      <c r="L28" s="154"/>
      <c r="M28" s="121"/>
      <c r="N28" s="154"/>
      <c r="O28" s="119"/>
      <c r="P28" s="154"/>
      <c r="Q28" s="119"/>
      <c r="R28" s="154"/>
      <c r="S28" s="119"/>
      <c r="T28" s="154"/>
    </row>
    <row r="29" s="126" customFormat="true" ht="15.95" hidden="false" customHeight="true" outlineLevel="0" collapsed="false">
      <c r="A29" s="155" t="s">
        <v>140</v>
      </c>
      <c r="B29" s="155"/>
      <c r="C29" s="155"/>
      <c r="D29" s="158" t="n">
        <f aca="false">SUM(D22:D28)</f>
        <v>510000000</v>
      </c>
      <c r="E29" s="141"/>
      <c r="F29" s="158" t="n">
        <f aca="false">SUM(F22:F28)</f>
        <v>1548743732</v>
      </c>
      <c r="G29" s="141"/>
      <c r="H29" s="158" t="n">
        <f aca="false">SUM(H22:H28)</f>
        <v>172861100</v>
      </c>
      <c r="I29" s="141"/>
      <c r="J29" s="159" t="s">
        <v>129</v>
      </c>
      <c r="K29" s="141"/>
      <c r="L29" s="158" t="n">
        <f aca="false">SUM(L22:L28)</f>
        <v>692582600</v>
      </c>
      <c r="M29" s="121"/>
      <c r="N29" s="158" t="n">
        <f aca="false">SUM(N22:N28)</f>
        <v>117797330</v>
      </c>
      <c r="O29" s="119"/>
      <c r="P29" s="158" t="n">
        <f aca="false">SUM(P22:P28)</f>
        <v>3041984762</v>
      </c>
      <c r="Q29" s="119"/>
      <c r="R29" s="159" t="s">
        <v>129</v>
      </c>
      <c r="S29" s="119"/>
      <c r="T29" s="158" t="n">
        <f aca="false">SUM(T22:T28)</f>
        <v>3041984762</v>
      </c>
    </row>
    <row r="30" s="126" customFormat="true" ht="15.95" hidden="false" customHeight="true" outlineLevel="0" collapsed="false">
      <c r="A30" s="155"/>
      <c r="B30" s="155"/>
      <c r="C30" s="155"/>
      <c r="D30" s="141"/>
      <c r="E30" s="141"/>
      <c r="F30" s="141"/>
      <c r="G30" s="141"/>
      <c r="H30" s="141"/>
      <c r="I30" s="141"/>
      <c r="J30" s="141"/>
      <c r="K30" s="141"/>
      <c r="L30" s="141"/>
      <c r="M30" s="121"/>
      <c r="N30" s="141"/>
      <c r="O30" s="119"/>
      <c r="P30" s="141"/>
      <c r="Q30" s="119"/>
      <c r="R30" s="141"/>
      <c r="S30" s="119"/>
      <c r="T30" s="141"/>
    </row>
    <row r="31" s="126" customFormat="true" ht="15.95" hidden="false" customHeight="true" outlineLevel="0" collapsed="false">
      <c r="A31" s="155"/>
      <c r="B31" s="155"/>
      <c r="C31" s="155"/>
      <c r="D31" s="141"/>
      <c r="E31" s="141"/>
      <c r="F31" s="141"/>
      <c r="G31" s="141"/>
      <c r="H31" s="141"/>
      <c r="I31" s="141"/>
      <c r="J31" s="141"/>
      <c r="K31" s="141"/>
      <c r="L31" s="141"/>
      <c r="M31" s="121"/>
      <c r="N31" s="141"/>
      <c r="O31" s="119"/>
      <c r="P31" s="141"/>
      <c r="Q31" s="119"/>
      <c r="R31" s="141"/>
      <c r="S31" s="119"/>
      <c r="T31" s="141"/>
    </row>
    <row r="32" s="126" customFormat="true" ht="18" hidden="false" customHeight="true" outlineLevel="0" collapsed="false">
      <c r="A32" s="155"/>
      <c r="B32" s="155"/>
      <c r="C32" s="155"/>
      <c r="D32" s="141"/>
      <c r="E32" s="141"/>
      <c r="F32" s="141"/>
      <c r="G32" s="141"/>
      <c r="H32" s="141"/>
      <c r="I32" s="141"/>
      <c r="J32" s="141"/>
      <c r="K32" s="141"/>
      <c r="L32" s="141"/>
      <c r="M32" s="121"/>
      <c r="N32" s="141"/>
      <c r="O32" s="119"/>
      <c r="P32" s="141"/>
      <c r="Q32" s="119"/>
      <c r="R32" s="141"/>
      <c r="S32" s="119"/>
      <c r="T32" s="141"/>
    </row>
    <row r="33" customFormat="false" ht="18.95" hidden="false" customHeight="true" outlineLevel="0" collapsed="false">
      <c r="A33" s="160" t="str">
        <f aca="false">'3-5'!A42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33" s="161"/>
      <c r="C33" s="161"/>
      <c r="D33" s="55"/>
      <c r="E33" s="55"/>
      <c r="F33" s="55"/>
      <c r="G33" s="55"/>
      <c r="H33" s="110"/>
      <c r="I33" s="55"/>
      <c r="J33" s="110"/>
      <c r="K33" s="55"/>
      <c r="L33" s="110"/>
      <c r="M33" s="55"/>
      <c r="N33" s="55"/>
      <c r="O33" s="55"/>
      <c r="P33" s="55"/>
      <c r="Q33" s="55"/>
      <c r="R33" s="55"/>
      <c r="S33" s="55"/>
      <c r="T33" s="55"/>
    </row>
    <row r="34" customFormat="false" ht="21.95" hidden="false" customHeight="true" outlineLevel="0" collapsed="false">
      <c r="B34" s="111"/>
      <c r="C34" s="111"/>
      <c r="D34" s="53"/>
      <c r="E34" s="53"/>
      <c r="F34" s="53"/>
      <c r="G34" s="53"/>
      <c r="H34" s="107"/>
      <c r="I34" s="53"/>
      <c r="J34" s="107"/>
      <c r="K34" s="53"/>
      <c r="L34" s="107"/>
      <c r="N34" s="53"/>
      <c r="O34" s="53"/>
      <c r="P34" s="53"/>
      <c r="Q34" s="53"/>
      <c r="R34" s="53"/>
      <c r="S34" s="53"/>
      <c r="T34" s="53"/>
      <c r="U34" s="111"/>
    </row>
  </sheetData>
  <mergeCells count="3">
    <mergeCell ref="D5:T5"/>
    <mergeCell ref="D6:P6"/>
    <mergeCell ref="J9:L9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3" width="48.85"/>
    <col collapsed="false" customWidth="true" hidden="false" outlineLevel="0" max="2" min="2" style="103" width="7.42"/>
    <col collapsed="false" customWidth="true" hidden="false" outlineLevel="0" max="3" min="3" style="103" width="0.56"/>
    <col collapsed="false" customWidth="true" hidden="false" outlineLevel="0" max="4" min="4" style="104" width="10.71"/>
    <col collapsed="false" customWidth="true" hidden="false" outlineLevel="0" max="5" min="5" style="104" width="0.56"/>
    <col collapsed="false" customWidth="true" hidden="false" outlineLevel="0" max="6" min="6" style="104" width="10.71"/>
    <col collapsed="false" customWidth="true" hidden="false" outlineLevel="0" max="7" min="7" style="104" width="0.56"/>
    <col collapsed="false" customWidth="true" hidden="false" outlineLevel="0" max="8" min="8" style="104" width="11.85"/>
    <col collapsed="false" customWidth="true" hidden="false" outlineLevel="0" max="9" min="9" style="104" width="0.56"/>
    <col collapsed="false" customWidth="true" hidden="false" outlineLevel="0" max="10" min="10" style="104" width="10.71"/>
    <col collapsed="false" customWidth="true" hidden="false" outlineLevel="0" max="11" min="11" style="104" width="0.56"/>
    <col collapsed="false" customWidth="true" hidden="false" outlineLevel="0" max="12" min="12" style="104" width="22.28"/>
    <col collapsed="false" customWidth="true" hidden="false" outlineLevel="0" max="13" min="13" style="104" width="0.56"/>
    <col collapsed="false" customWidth="true" hidden="false" outlineLevel="0" max="14" min="14" style="103" width="11.7"/>
    <col collapsed="false" customWidth="false" hidden="false" outlineLevel="0" max="257" min="15" style="103" width="9.14"/>
  </cols>
  <sheetData>
    <row r="1" customFormat="false" ht="21.75" hidden="false" customHeight="true" outlineLevel="0" collapsed="false">
      <c r="A1" s="108" t="str">
        <f aca="false">+'3-5'!A1</f>
        <v>บริษัท ดับบลิวเอชเอ คอร์ปอเรชั่น จำกัด (มหาชน)</v>
      </c>
      <c r="B1" s="108"/>
      <c r="C1" s="108"/>
      <c r="D1" s="53"/>
      <c r="F1" s="53"/>
      <c r="H1" s="53"/>
      <c r="J1" s="53"/>
      <c r="K1" s="53"/>
      <c r="L1" s="53"/>
    </row>
    <row r="2" customFormat="false" ht="21.75" hidden="false" customHeight="true" outlineLevel="0" collapsed="false">
      <c r="A2" s="108" t="s">
        <v>141</v>
      </c>
      <c r="B2" s="108"/>
      <c r="C2" s="108"/>
      <c r="D2" s="53"/>
      <c r="F2" s="53"/>
      <c r="H2" s="53"/>
      <c r="J2" s="53"/>
      <c r="K2" s="53"/>
      <c r="L2" s="53"/>
    </row>
    <row r="3" customFormat="false" ht="21.75" hidden="false" customHeight="true" outlineLevel="0" collapsed="false">
      <c r="A3" s="109" t="s">
        <v>104</v>
      </c>
      <c r="B3" s="109"/>
      <c r="C3" s="109"/>
      <c r="D3" s="55"/>
      <c r="E3" s="55"/>
      <c r="F3" s="55"/>
      <c r="G3" s="55"/>
      <c r="H3" s="55"/>
      <c r="I3" s="55"/>
      <c r="J3" s="55"/>
      <c r="K3" s="55"/>
      <c r="L3" s="55"/>
      <c r="M3" s="55"/>
      <c r="N3" s="161"/>
    </row>
    <row r="4" customFormat="false" ht="18" hidden="false" customHeight="true" outlineLevel="0" collapsed="false">
      <c r="A4" s="111"/>
      <c r="B4" s="111"/>
      <c r="C4" s="111"/>
      <c r="D4" s="53"/>
      <c r="F4" s="53"/>
      <c r="H4" s="53"/>
      <c r="J4" s="53"/>
      <c r="K4" s="53"/>
      <c r="L4" s="53"/>
    </row>
    <row r="5" s="114" customFormat="true" ht="18.6" hidden="false" customHeight="true" outlineLevel="0" collapsed="false">
      <c r="A5" s="126"/>
      <c r="B5" s="126"/>
      <c r="C5" s="126"/>
      <c r="D5" s="162" t="s">
        <v>142</v>
      </c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s="114" customFormat="true" ht="18.6" hidden="false" customHeight="true" outlineLevel="0" collapsed="false">
      <c r="A6" s="163"/>
      <c r="B6" s="163"/>
      <c r="C6" s="163"/>
      <c r="E6" s="164"/>
      <c r="G6" s="164"/>
      <c r="H6" s="165"/>
      <c r="I6" s="164"/>
      <c r="J6" s="165"/>
      <c r="K6" s="166"/>
      <c r="L6" s="167" t="s">
        <v>107</v>
      </c>
      <c r="M6" s="164"/>
      <c r="N6" s="127"/>
    </row>
    <row r="7" s="114" customFormat="true" ht="18.6" hidden="false" customHeight="true" outlineLevel="0" collapsed="false">
      <c r="A7" s="163"/>
      <c r="B7" s="163"/>
      <c r="C7" s="163"/>
      <c r="E7" s="164"/>
      <c r="G7" s="164"/>
      <c r="H7" s="165"/>
      <c r="I7" s="164"/>
      <c r="J7" s="165"/>
      <c r="K7" s="166"/>
      <c r="L7" s="168" t="s">
        <v>58</v>
      </c>
      <c r="M7" s="164"/>
      <c r="N7" s="127"/>
    </row>
    <row r="8" s="114" customFormat="true" ht="18.6" hidden="false" customHeight="true" outlineLevel="0" collapsed="false">
      <c r="A8" s="163"/>
      <c r="B8" s="163"/>
      <c r="C8" s="163"/>
      <c r="D8" s="169" t="s">
        <v>60</v>
      </c>
      <c r="E8" s="164"/>
      <c r="G8" s="164"/>
      <c r="H8" s="165"/>
      <c r="I8" s="164"/>
      <c r="K8" s="127"/>
      <c r="L8" s="169" t="s">
        <v>143</v>
      </c>
      <c r="M8" s="164"/>
      <c r="N8" s="127"/>
    </row>
    <row r="9" s="114" customFormat="true" ht="18.6" hidden="false" customHeight="true" outlineLevel="0" collapsed="false">
      <c r="A9" s="163"/>
      <c r="B9" s="163"/>
      <c r="C9" s="163"/>
      <c r="D9" s="170" t="s">
        <v>112</v>
      </c>
      <c r="E9" s="164"/>
      <c r="F9" s="171" t="s">
        <v>113</v>
      </c>
      <c r="G9" s="164"/>
      <c r="H9" s="171" t="s">
        <v>114</v>
      </c>
      <c r="I9" s="164"/>
      <c r="J9" s="127"/>
      <c r="K9" s="127"/>
      <c r="L9" s="169" t="s">
        <v>144</v>
      </c>
      <c r="M9" s="164"/>
      <c r="N9" s="127"/>
    </row>
    <row r="10" s="114" customFormat="true" ht="18.6" hidden="false" customHeight="true" outlineLevel="0" collapsed="false">
      <c r="A10" s="163"/>
      <c r="B10" s="172" t="s">
        <v>7</v>
      </c>
      <c r="C10" s="163"/>
      <c r="D10" s="173" t="s">
        <v>119</v>
      </c>
      <c r="E10" s="127"/>
      <c r="F10" s="174" t="s">
        <v>120</v>
      </c>
      <c r="G10" s="127"/>
      <c r="H10" s="174" t="s">
        <v>121</v>
      </c>
      <c r="I10" s="127"/>
      <c r="J10" s="174" t="s">
        <v>68</v>
      </c>
      <c r="K10" s="127"/>
      <c r="L10" s="174" t="s">
        <v>23</v>
      </c>
      <c r="M10" s="127"/>
      <c r="N10" s="174" t="s">
        <v>127</v>
      </c>
    </row>
    <row r="11" s="114" customFormat="true" ht="18.6" hidden="false" customHeight="true" outlineLevel="0" collapsed="false">
      <c r="A11" s="163"/>
      <c r="B11" s="175"/>
      <c r="C11" s="163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s="114" customFormat="true" ht="18.6" hidden="false" customHeight="true" outlineLevel="0" collapsed="false">
      <c r="A12" s="176" t="s">
        <v>145</v>
      </c>
      <c r="B12" s="176"/>
      <c r="C12" s="176"/>
      <c r="D12" s="177" t="n">
        <v>170000000</v>
      </c>
      <c r="E12" s="165"/>
      <c r="F12" s="178" t="s">
        <v>15</v>
      </c>
      <c r="G12" s="179"/>
      <c r="H12" s="178" t="s">
        <v>15</v>
      </c>
      <c r="I12" s="165"/>
      <c r="J12" s="177" t="n">
        <v>73814076</v>
      </c>
      <c r="K12" s="177"/>
      <c r="L12" s="177" t="n">
        <v>10200000</v>
      </c>
      <c r="M12" s="165"/>
      <c r="N12" s="177" t="n">
        <f aca="false">SUM(D12:M12)</f>
        <v>254014076</v>
      </c>
    </row>
    <row r="13" s="114" customFormat="true" ht="18.6" hidden="false" customHeight="true" outlineLevel="0" collapsed="false">
      <c r="A13" s="176" t="s">
        <v>146</v>
      </c>
    </row>
    <row r="14" s="114" customFormat="true" ht="18.6" hidden="false" customHeight="true" outlineLevel="0" collapsed="false">
      <c r="A14" s="180" t="s">
        <v>131</v>
      </c>
      <c r="B14" s="181" t="n">
        <v>24</v>
      </c>
      <c r="C14" s="176"/>
      <c r="D14" s="177" t="n">
        <v>210599960</v>
      </c>
      <c r="E14" s="165"/>
      <c r="F14" s="178" t="s">
        <v>15</v>
      </c>
      <c r="G14" s="165"/>
      <c r="H14" s="178" t="s">
        <v>15</v>
      </c>
      <c r="I14" s="165"/>
      <c r="J14" s="178" t="s">
        <v>15</v>
      </c>
      <c r="K14" s="177"/>
      <c r="L14" s="178" t="s">
        <v>147</v>
      </c>
      <c r="M14" s="165"/>
      <c r="N14" s="177" t="n">
        <f aca="false">SUM(D14:M14)</f>
        <v>210599960</v>
      </c>
    </row>
    <row r="15" s="114" customFormat="true" ht="18.6" hidden="false" customHeight="true" outlineLevel="0" collapsed="false">
      <c r="A15" s="180" t="s">
        <v>132</v>
      </c>
      <c r="B15" s="181" t="n">
        <v>14</v>
      </c>
      <c r="D15" s="178" t="s">
        <v>15</v>
      </c>
      <c r="E15" s="182"/>
      <c r="F15" s="178" t="s">
        <v>15</v>
      </c>
      <c r="G15" s="182"/>
      <c r="H15" s="177" t="n">
        <v>202175962</v>
      </c>
      <c r="I15" s="182"/>
      <c r="J15" s="178" t="s">
        <v>15</v>
      </c>
      <c r="K15" s="177"/>
      <c r="L15" s="178" t="s">
        <v>147</v>
      </c>
      <c r="M15" s="182"/>
      <c r="N15" s="177" t="n">
        <f aca="false">SUM(D15:M15)</f>
        <v>202175962</v>
      </c>
    </row>
    <row r="16" s="114" customFormat="true" ht="18.6" hidden="false" customHeight="true" outlineLevel="0" collapsed="false">
      <c r="A16" s="180" t="s">
        <v>148</v>
      </c>
      <c r="B16" s="183"/>
      <c r="C16" s="183"/>
      <c r="D16" s="184" t="s">
        <v>15</v>
      </c>
      <c r="E16" s="165"/>
      <c r="F16" s="184" t="s">
        <v>15</v>
      </c>
      <c r="G16" s="165"/>
      <c r="H16" s="184" t="s">
        <v>15</v>
      </c>
      <c r="I16" s="165"/>
      <c r="J16" s="185" t="n">
        <v>17370749</v>
      </c>
      <c r="K16" s="177"/>
      <c r="L16" s="185" t="n">
        <v>-3400000</v>
      </c>
      <c r="M16" s="165"/>
      <c r="N16" s="185" t="n">
        <f aca="false">SUM(D16:M16)</f>
        <v>13970749</v>
      </c>
    </row>
    <row r="17" s="114" customFormat="true" ht="8.1" hidden="false" customHeight="true" outlineLevel="0" collapsed="false">
      <c r="A17" s="183"/>
      <c r="B17" s="183"/>
      <c r="C17" s="183"/>
      <c r="D17" s="186"/>
      <c r="E17" s="165"/>
      <c r="F17" s="186"/>
      <c r="G17" s="165"/>
      <c r="H17" s="186"/>
      <c r="I17" s="165"/>
      <c r="J17" s="186"/>
      <c r="K17" s="186"/>
      <c r="L17" s="186"/>
      <c r="M17" s="165"/>
      <c r="N17" s="186"/>
    </row>
    <row r="18" s="126" customFormat="true" ht="18.6" hidden="false" customHeight="true" outlineLevel="0" collapsed="false">
      <c r="A18" s="187" t="s">
        <v>149</v>
      </c>
      <c r="B18" s="187"/>
      <c r="C18" s="187"/>
      <c r="D18" s="177" t="n">
        <f aca="false">SUM(D12:D17)</f>
        <v>380599960</v>
      </c>
      <c r="E18" s="182"/>
      <c r="F18" s="178" t="s">
        <v>15</v>
      </c>
      <c r="G18" s="182"/>
      <c r="H18" s="188" t="n">
        <f aca="false">SUM(H12:H16)</f>
        <v>202175962</v>
      </c>
      <c r="I18" s="182"/>
      <c r="J18" s="188" t="n">
        <f aca="false">SUM(J12:J16)</f>
        <v>91184825</v>
      </c>
      <c r="K18" s="177"/>
      <c r="L18" s="177" t="n">
        <f aca="false">SUM(L12:L17)</f>
        <v>6800000</v>
      </c>
      <c r="M18" s="182"/>
      <c r="N18" s="177" t="n">
        <f aca="false">SUM(N12:N17)</f>
        <v>680760747</v>
      </c>
    </row>
    <row r="19" s="114" customFormat="true" ht="18.6" hidden="false" customHeight="true" outlineLevel="0" collapsed="false">
      <c r="A19" s="176" t="s">
        <v>150</v>
      </c>
      <c r="B19" s="176"/>
      <c r="C19" s="176"/>
      <c r="D19" s="177"/>
      <c r="E19" s="165"/>
      <c r="F19" s="177"/>
      <c r="G19" s="165"/>
      <c r="H19" s="177"/>
      <c r="I19" s="165"/>
      <c r="J19" s="177"/>
      <c r="K19" s="177"/>
      <c r="L19" s="177"/>
      <c r="M19" s="165"/>
      <c r="N19" s="177"/>
    </row>
    <row r="20" s="114" customFormat="true" ht="18.6" hidden="false" customHeight="true" outlineLevel="0" collapsed="false">
      <c r="A20" s="180" t="s">
        <v>131</v>
      </c>
      <c r="B20" s="181" t="n">
        <v>24</v>
      </c>
      <c r="C20" s="176"/>
      <c r="D20" s="177" t="n">
        <v>129400040</v>
      </c>
      <c r="E20" s="165"/>
      <c r="F20" s="178" t="s">
        <v>15</v>
      </c>
      <c r="G20" s="165"/>
      <c r="H20" s="178" t="s">
        <v>15</v>
      </c>
      <c r="I20" s="165"/>
      <c r="J20" s="178" t="s">
        <v>15</v>
      </c>
      <c r="K20" s="177"/>
      <c r="L20" s="178" t="s">
        <v>147</v>
      </c>
      <c r="M20" s="165"/>
      <c r="N20" s="177" t="n">
        <f aca="false">SUM(D20:M20)</f>
        <v>129400040</v>
      </c>
    </row>
    <row r="21" s="114" customFormat="true" ht="18.6" hidden="false" customHeight="true" outlineLevel="0" collapsed="false">
      <c r="A21" s="180" t="s">
        <v>151</v>
      </c>
      <c r="B21" s="181" t="n">
        <v>24</v>
      </c>
      <c r="C21" s="176"/>
      <c r="D21" s="178" t="s">
        <v>15</v>
      </c>
      <c r="E21" s="165"/>
      <c r="F21" s="177" t="n">
        <v>1548743732</v>
      </c>
      <c r="G21" s="165"/>
      <c r="H21" s="178" t="s">
        <v>15</v>
      </c>
      <c r="I21" s="165"/>
      <c r="J21" s="178" t="s">
        <v>15</v>
      </c>
      <c r="K21" s="177"/>
      <c r="L21" s="178" t="s">
        <v>147</v>
      </c>
      <c r="M21" s="165"/>
      <c r="N21" s="177" t="n">
        <f aca="false">SUM(D21:M21)</f>
        <v>1548743732</v>
      </c>
    </row>
    <row r="22" s="114" customFormat="true" ht="18.6" hidden="false" customHeight="true" outlineLevel="0" collapsed="false">
      <c r="A22" s="180" t="s">
        <v>148</v>
      </c>
      <c r="B22" s="183"/>
      <c r="C22" s="183"/>
      <c r="D22" s="184" t="s">
        <v>15</v>
      </c>
      <c r="E22" s="165"/>
      <c r="F22" s="184" t="s">
        <v>15</v>
      </c>
      <c r="G22" s="165"/>
      <c r="H22" s="184" t="s">
        <v>15</v>
      </c>
      <c r="I22" s="165"/>
      <c r="J22" s="185" t="n">
        <v>294763166</v>
      </c>
      <c r="K22" s="177"/>
      <c r="L22" s="185" t="n">
        <v>110997330</v>
      </c>
      <c r="M22" s="165"/>
      <c r="N22" s="185" t="n">
        <f aca="false">SUM(D22:M22)</f>
        <v>405760496</v>
      </c>
    </row>
    <row r="23" s="114" customFormat="true" ht="8.1" hidden="false" customHeight="true" outlineLevel="0" collapsed="false">
      <c r="A23" s="183"/>
      <c r="B23" s="183"/>
      <c r="C23" s="183"/>
      <c r="D23" s="186"/>
      <c r="E23" s="165"/>
      <c r="F23" s="186"/>
      <c r="G23" s="165"/>
      <c r="H23" s="186"/>
      <c r="I23" s="165"/>
      <c r="J23" s="186"/>
      <c r="K23" s="186"/>
      <c r="L23" s="186"/>
      <c r="M23" s="165"/>
      <c r="N23" s="186"/>
    </row>
    <row r="24" s="126" customFormat="true" ht="18.6" hidden="false" customHeight="true" outlineLevel="0" collapsed="false">
      <c r="A24" s="187" t="s">
        <v>152</v>
      </c>
      <c r="B24" s="187"/>
      <c r="C24" s="187"/>
      <c r="D24" s="189" t="n">
        <f aca="false">SUM(D18:D23)</f>
        <v>510000000</v>
      </c>
      <c r="E24" s="165"/>
      <c r="F24" s="189" t="n">
        <f aca="false">SUM(F18:F23)</f>
        <v>1548743732</v>
      </c>
      <c r="G24" s="165"/>
      <c r="H24" s="190" t="n">
        <f aca="false">SUM(H18:H23)</f>
        <v>202175962</v>
      </c>
      <c r="I24" s="165"/>
      <c r="J24" s="190" t="n">
        <f aca="false">SUM(J18:J23)</f>
        <v>385947991</v>
      </c>
      <c r="K24" s="177"/>
      <c r="L24" s="189" t="n">
        <f aca="false">SUM(L18:L23)</f>
        <v>117797330</v>
      </c>
      <c r="M24" s="165"/>
      <c r="N24" s="189" t="n">
        <f aca="false">SUM(N18:N23)</f>
        <v>2764665015</v>
      </c>
    </row>
    <row r="25" s="126" customFormat="true" ht="18.6" hidden="false" customHeight="true" outlineLevel="0" collapsed="false">
      <c r="A25" s="187"/>
      <c r="B25" s="187"/>
      <c r="C25" s="187"/>
      <c r="D25" s="177"/>
      <c r="E25" s="165"/>
      <c r="F25" s="177"/>
      <c r="G25" s="165"/>
      <c r="H25" s="188"/>
      <c r="I25" s="165"/>
      <c r="J25" s="188"/>
      <c r="K25" s="177"/>
      <c r="L25" s="177"/>
      <c r="M25" s="165"/>
      <c r="N25" s="177"/>
    </row>
    <row r="26" s="126" customFormat="true" ht="18.6" hidden="false" customHeight="true" outlineLevel="0" collapsed="false">
      <c r="A26" s="187"/>
      <c r="B26" s="187"/>
      <c r="C26" s="187"/>
      <c r="D26" s="177"/>
      <c r="E26" s="165"/>
      <c r="F26" s="177"/>
      <c r="G26" s="165"/>
      <c r="H26" s="188"/>
      <c r="I26" s="165"/>
      <c r="J26" s="188"/>
      <c r="K26" s="177"/>
      <c r="L26" s="177"/>
      <c r="M26" s="165"/>
      <c r="N26" s="177"/>
    </row>
    <row r="27" s="126" customFormat="true" ht="18.6" hidden="false" customHeight="true" outlineLevel="0" collapsed="false">
      <c r="A27" s="187"/>
      <c r="B27" s="187"/>
      <c r="C27" s="187"/>
      <c r="D27" s="177"/>
      <c r="E27" s="165"/>
      <c r="F27" s="177"/>
      <c r="G27" s="165"/>
      <c r="H27" s="188"/>
      <c r="I27" s="165"/>
      <c r="J27" s="188"/>
      <c r="K27" s="177"/>
      <c r="L27" s="177"/>
      <c r="M27" s="165"/>
      <c r="N27" s="177"/>
    </row>
    <row r="28" customFormat="false" ht="11.25" hidden="false" customHeight="true" outlineLevel="0" collapsed="false">
      <c r="B28" s="111"/>
      <c r="C28" s="111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21" hidden="false" customHeight="true" outlineLevel="0" collapsed="false">
      <c r="A29" s="160" t="str">
        <f aca="false">'3-5'!A42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29" s="191"/>
      <c r="C29" s="191"/>
      <c r="D29" s="192"/>
      <c r="E29" s="55"/>
      <c r="F29" s="192"/>
      <c r="G29" s="55"/>
      <c r="H29" s="192"/>
      <c r="I29" s="55"/>
      <c r="J29" s="192"/>
      <c r="K29" s="192"/>
      <c r="L29" s="192"/>
      <c r="M29" s="55"/>
      <c r="N29" s="192"/>
    </row>
  </sheetData>
  <mergeCells count="1">
    <mergeCell ref="D5:N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J95" activeCellId="0" sqref="J95"/>
    </sheetView>
  </sheetViews>
  <sheetFormatPr defaultColWidth="9.13671875" defaultRowHeight="21.95" zeroHeight="false" outlineLevelRow="0" outlineLevelCol="0"/>
  <cols>
    <col collapsed="false" customWidth="true" hidden="false" outlineLevel="0" max="2" min="1" style="103" width="1.41"/>
    <col collapsed="false" customWidth="true" hidden="false" outlineLevel="0" max="3" min="3" style="103" width="35.7"/>
    <col collapsed="false" customWidth="true" hidden="false" outlineLevel="0" max="4" min="4" style="103" width="5.85"/>
    <col collapsed="false" customWidth="true" hidden="false" outlineLevel="0" max="5" min="5" style="103" width="0.56"/>
    <col collapsed="false" customWidth="true" hidden="false" outlineLevel="0" max="6" min="6" style="105" width="10.41"/>
    <col collapsed="false" customWidth="true" hidden="false" outlineLevel="0" max="7" min="7" style="103" width="0.56"/>
    <col collapsed="false" customWidth="true" hidden="false" outlineLevel="0" max="8" min="8" style="105" width="10.28"/>
    <col collapsed="false" customWidth="true" hidden="false" outlineLevel="0" max="9" min="9" style="105" width="0.56"/>
    <col collapsed="false" customWidth="true" hidden="false" outlineLevel="0" max="10" min="10" style="105" width="9.56"/>
    <col collapsed="false" customWidth="true" hidden="false" outlineLevel="0" max="11" min="11" style="105" width="0.56"/>
    <col collapsed="false" customWidth="true" hidden="false" outlineLevel="0" max="12" min="12" style="105" width="10.41"/>
    <col collapsed="false" customWidth="false" hidden="false" outlineLevel="0" max="257" min="13" style="103" width="9.14"/>
  </cols>
  <sheetData>
    <row r="1" customFormat="false" ht="21.75" hidden="false" customHeight="true" outlineLevel="0" collapsed="false">
      <c r="A1" s="193" t="str">
        <f aca="false">+'3-5'!A1</f>
        <v>บริษัท ดับบลิวเอชเอ คอร์ปอเรชั่น จำกัด (มหาชน)</v>
      </c>
      <c r="B1" s="193"/>
      <c r="C1" s="194"/>
    </row>
    <row r="2" customFormat="false" ht="21.75" hidden="false" customHeight="true" outlineLevel="0" collapsed="false">
      <c r="A2" s="195" t="s">
        <v>153</v>
      </c>
      <c r="B2" s="195"/>
      <c r="C2" s="195"/>
    </row>
    <row r="3" customFormat="false" ht="21.75" hidden="false" customHeight="true" outlineLevel="0" collapsed="false">
      <c r="A3" s="196" t="s">
        <v>154</v>
      </c>
      <c r="B3" s="196"/>
      <c r="C3" s="196"/>
      <c r="D3" s="161"/>
      <c r="E3" s="161"/>
      <c r="F3" s="110"/>
      <c r="G3" s="161"/>
      <c r="H3" s="110"/>
      <c r="I3" s="110"/>
      <c r="J3" s="110"/>
      <c r="K3" s="110"/>
      <c r="L3" s="110"/>
    </row>
    <row r="4" customFormat="false" ht="21.75" hidden="false" customHeight="true" outlineLevel="0" collapsed="false"/>
    <row r="5" s="197" customFormat="true" ht="17.45" hidden="false" customHeight="true" outlineLevel="0" collapsed="false">
      <c r="F5" s="198" t="s">
        <v>3</v>
      </c>
      <c r="G5" s="198"/>
      <c r="H5" s="198"/>
      <c r="I5" s="199"/>
      <c r="J5" s="198" t="s">
        <v>4</v>
      </c>
      <c r="K5" s="198"/>
      <c r="L5" s="198"/>
    </row>
    <row r="6" s="197" customFormat="true" ht="17.45" hidden="false" customHeight="true" outlineLevel="0" collapsed="false">
      <c r="F6" s="200" t="s">
        <v>155</v>
      </c>
      <c r="H6" s="200" t="s">
        <v>156</v>
      </c>
      <c r="I6" s="200"/>
      <c r="J6" s="200" t="s">
        <v>155</v>
      </c>
      <c r="K6" s="200"/>
      <c r="L6" s="200" t="s">
        <v>156</v>
      </c>
    </row>
    <row r="7" s="197" customFormat="true" ht="17.45" hidden="false" customHeight="true" outlineLevel="0" collapsed="false">
      <c r="A7" s="201"/>
      <c r="B7" s="202"/>
      <c r="C7" s="202"/>
      <c r="D7" s="203" t="s">
        <v>7</v>
      </c>
      <c r="E7" s="204"/>
      <c r="F7" s="205" t="s">
        <v>8</v>
      </c>
      <c r="G7" s="204"/>
      <c r="H7" s="205" t="s">
        <v>8</v>
      </c>
      <c r="I7" s="200"/>
      <c r="J7" s="205" t="s">
        <v>8</v>
      </c>
      <c r="K7" s="200"/>
      <c r="L7" s="205" t="s">
        <v>8</v>
      </c>
    </row>
    <row r="8" s="202" customFormat="true" ht="17.45" hidden="false" customHeight="true" outlineLevel="0" collapsed="false">
      <c r="A8" s="206" t="s">
        <v>157</v>
      </c>
      <c r="B8" s="207"/>
      <c r="C8" s="207"/>
      <c r="F8" s="208"/>
      <c r="H8" s="208"/>
      <c r="I8" s="208"/>
      <c r="J8" s="208"/>
      <c r="K8" s="208"/>
      <c r="L8" s="209"/>
    </row>
    <row r="9" s="202" customFormat="true" ht="17.45" hidden="false" customHeight="true" outlineLevel="0" collapsed="false">
      <c r="B9" s="210" t="s">
        <v>87</v>
      </c>
      <c r="C9" s="207"/>
      <c r="D9" s="207"/>
      <c r="F9" s="211" t="n">
        <f aca="false">+'6'!D21</f>
        <v>252971227</v>
      </c>
      <c r="H9" s="211" t="n">
        <v>430273660</v>
      </c>
      <c r="I9" s="208"/>
      <c r="J9" s="211" t="n">
        <f aca="false">+'6'!H21</f>
        <v>321571254</v>
      </c>
      <c r="K9" s="208"/>
      <c r="L9" s="211" t="n">
        <v>17370749</v>
      </c>
    </row>
    <row r="10" s="202" customFormat="true" ht="17.45" hidden="false" customHeight="true" outlineLevel="0" collapsed="false">
      <c r="A10" s="210" t="s">
        <v>158</v>
      </c>
      <c r="C10" s="207"/>
      <c r="D10" s="207"/>
      <c r="F10" s="211"/>
      <c r="H10" s="211"/>
      <c r="I10" s="208"/>
      <c r="J10" s="211"/>
      <c r="K10" s="208"/>
      <c r="L10" s="211"/>
    </row>
    <row r="11" s="202" customFormat="true" ht="17.45" hidden="false" customHeight="true" outlineLevel="0" collapsed="false">
      <c r="A11" s="210"/>
      <c r="B11" s="210" t="s">
        <v>159</v>
      </c>
      <c r="C11" s="207"/>
      <c r="D11" s="212" t="n">
        <v>15</v>
      </c>
      <c r="F11" s="211" t="n">
        <v>94021324</v>
      </c>
      <c r="G11" s="213"/>
      <c r="H11" s="211" t="n">
        <v>21459703</v>
      </c>
      <c r="I11" s="211"/>
      <c r="J11" s="211" t="n">
        <v>72342863</v>
      </c>
      <c r="K11" s="211"/>
      <c r="L11" s="211" t="n">
        <v>12054678</v>
      </c>
    </row>
    <row r="12" s="202" customFormat="true" ht="17.45" hidden="false" customHeight="true" outlineLevel="0" collapsed="false">
      <c r="B12" s="214" t="s">
        <v>160</v>
      </c>
      <c r="C12" s="207"/>
      <c r="D12" s="212" t="n">
        <v>17</v>
      </c>
      <c r="F12" s="211" t="n">
        <v>4080549</v>
      </c>
      <c r="G12" s="213"/>
      <c r="H12" s="211" t="n">
        <v>1934345</v>
      </c>
      <c r="I12" s="211"/>
      <c r="J12" s="211" t="n">
        <v>4050373</v>
      </c>
      <c r="K12" s="211"/>
      <c r="L12" s="211" t="n">
        <v>1918139</v>
      </c>
    </row>
    <row r="13" s="202" customFormat="true" ht="17.45" hidden="false" customHeight="true" outlineLevel="0" collapsed="false">
      <c r="B13" s="210" t="s">
        <v>161</v>
      </c>
      <c r="C13" s="207"/>
      <c r="D13" s="212" t="n">
        <v>16</v>
      </c>
      <c r="F13" s="211" t="n">
        <v>6489262</v>
      </c>
      <c r="H13" s="211" t="n">
        <v>1989787</v>
      </c>
      <c r="I13" s="208"/>
      <c r="J13" s="211" t="n">
        <v>5375194</v>
      </c>
      <c r="K13" s="208"/>
      <c r="L13" s="211" t="n">
        <v>1337241</v>
      </c>
    </row>
    <row r="14" s="202" customFormat="true" ht="17.45" hidden="false" customHeight="true" outlineLevel="0" collapsed="false">
      <c r="B14" s="210" t="s">
        <v>83</v>
      </c>
      <c r="C14" s="207"/>
      <c r="D14" s="212" t="n">
        <v>14.1</v>
      </c>
      <c r="F14" s="215" t="s">
        <v>162</v>
      </c>
      <c r="H14" s="211" t="n">
        <v>-350084377</v>
      </c>
      <c r="I14" s="208"/>
      <c r="J14" s="215" t="s">
        <v>162</v>
      </c>
      <c r="K14" s="208"/>
      <c r="L14" s="215" t="s">
        <v>162</v>
      </c>
    </row>
    <row r="15" s="202" customFormat="true" ht="17.45" hidden="false" customHeight="true" outlineLevel="0" collapsed="false">
      <c r="B15" s="210" t="s">
        <v>163</v>
      </c>
      <c r="C15" s="207"/>
      <c r="D15" s="212"/>
      <c r="F15" s="211" t="n">
        <v>-191756541</v>
      </c>
      <c r="H15" s="215" t="s">
        <v>162</v>
      </c>
      <c r="I15" s="208"/>
      <c r="J15" s="211" t="n">
        <v>-185392902</v>
      </c>
      <c r="K15" s="208"/>
      <c r="L15" s="215" t="s">
        <v>162</v>
      </c>
    </row>
    <row r="16" s="202" customFormat="true" ht="17.45" hidden="false" customHeight="true" outlineLevel="0" collapsed="false">
      <c r="B16" s="210" t="s">
        <v>164</v>
      </c>
      <c r="C16" s="207"/>
      <c r="D16" s="207"/>
      <c r="F16" s="211" t="n">
        <v>-11243</v>
      </c>
      <c r="H16" s="215" t="s">
        <v>162</v>
      </c>
      <c r="I16" s="208"/>
      <c r="J16" s="211" t="n">
        <v>-3108</v>
      </c>
      <c r="K16" s="208"/>
      <c r="L16" s="215" t="s">
        <v>162</v>
      </c>
    </row>
    <row r="17" s="202" customFormat="true" ht="17.45" hidden="false" customHeight="true" outlineLevel="0" collapsed="false">
      <c r="B17" s="210" t="s">
        <v>165</v>
      </c>
      <c r="C17" s="210"/>
      <c r="D17" s="212" t="n">
        <v>27</v>
      </c>
      <c r="F17" s="211" t="n">
        <v>-1659909</v>
      </c>
      <c r="H17" s="215" t="s">
        <v>162</v>
      </c>
      <c r="I17" s="208"/>
      <c r="J17" s="211" t="n">
        <v>-1659909</v>
      </c>
      <c r="L17" s="215" t="s">
        <v>162</v>
      </c>
    </row>
    <row r="18" s="202" customFormat="true" ht="17.45" hidden="false" customHeight="true" outlineLevel="0" collapsed="false">
      <c r="B18" s="210" t="s">
        <v>166</v>
      </c>
      <c r="C18" s="207"/>
      <c r="D18" s="207"/>
      <c r="F18" s="211" t="n">
        <v>-24534428</v>
      </c>
      <c r="H18" s="211" t="n">
        <v>-29715018</v>
      </c>
      <c r="I18" s="208"/>
      <c r="J18" s="211" t="n">
        <v>-13222773</v>
      </c>
      <c r="K18" s="208"/>
      <c r="L18" s="211" t="n">
        <v>-7791177</v>
      </c>
    </row>
    <row r="19" s="202" customFormat="true" ht="17.45" hidden="false" customHeight="true" outlineLevel="0" collapsed="false">
      <c r="B19" s="210" t="s">
        <v>167</v>
      </c>
      <c r="C19" s="207"/>
      <c r="D19" s="207"/>
      <c r="F19" s="211" t="n">
        <v>9190225</v>
      </c>
      <c r="H19" s="211" t="n">
        <v>2685192</v>
      </c>
      <c r="I19" s="208"/>
      <c r="J19" s="211" t="n">
        <v>9190225</v>
      </c>
      <c r="K19" s="208"/>
      <c r="L19" s="215" t="s">
        <v>162</v>
      </c>
    </row>
    <row r="20" s="202" customFormat="true" ht="17.45" hidden="false" customHeight="true" outlineLevel="0" collapsed="false">
      <c r="B20" s="210" t="s">
        <v>168</v>
      </c>
      <c r="C20" s="207"/>
      <c r="D20" s="212" t="n">
        <v>22.2</v>
      </c>
      <c r="F20" s="211" t="n">
        <v>1405157</v>
      </c>
      <c r="H20" s="215" t="s">
        <v>162</v>
      </c>
      <c r="I20" s="208"/>
      <c r="J20" s="211" t="n">
        <v>1405157</v>
      </c>
      <c r="K20" s="208"/>
      <c r="L20" s="215" t="s">
        <v>162</v>
      </c>
    </row>
    <row r="21" s="202" customFormat="true" ht="17.45" hidden="false" customHeight="true" outlineLevel="0" collapsed="false">
      <c r="B21" s="210" t="s">
        <v>169</v>
      </c>
      <c r="C21" s="207"/>
      <c r="D21" s="212" t="n">
        <v>27</v>
      </c>
      <c r="F21" s="211" t="n">
        <v>-2367076</v>
      </c>
      <c r="H21" s="211" t="n">
        <v>-548403</v>
      </c>
      <c r="I21" s="208"/>
      <c r="J21" s="211" t="n">
        <v>-7101438</v>
      </c>
      <c r="K21" s="208"/>
      <c r="L21" s="211" t="n">
        <v>-1460585</v>
      </c>
    </row>
    <row r="22" s="202" customFormat="true" ht="17.45" hidden="false" customHeight="true" outlineLevel="0" collapsed="false">
      <c r="B22" s="210" t="s">
        <v>170</v>
      </c>
      <c r="C22" s="207"/>
      <c r="D22" s="212" t="n">
        <v>27</v>
      </c>
      <c r="F22" s="211" t="n">
        <v>-32280178</v>
      </c>
      <c r="H22" s="211" t="n">
        <v>-10596100</v>
      </c>
      <c r="I22" s="208"/>
      <c r="J22" s="211" t="n">
        <v>-189450168</v>
      </c>
      <c r="K22" s="208"/>
      <c r="L22" s="211" t="n">
        <v>-10596100</v>
      </c>
    </row>
    <row r="23" s="202" customFormat="true" ht="17.45" hidden="false" customHeight="true" outlineLevel="0" collapsed="false">
      <c r="B23" s="210" t="s">
        <v>171</v>
      </c>
      <c r="C23" s="207"/>
      <c r="D23" s="212" t="n">
        <v>28</v>
      </c>
      <c r="F23" s="211" t="n">
        <v>149300933</v>
      </c>
      <c r="H23" s="211" t="n">
        <v>85670227</v>
      </c>
      <c r="I23" s="208"/>
      <c r="J23" s="211" t="n">
        <v>120447991</v>
      </c>
      <c r="K23" s="208"/>
      <c r="L23" s="211" t="n">
        <v>42998149</v>
      </c>
    </row>
    <row r="24" s="202" customFormat="true" ht="17.45" hidden="false" customHeight="true" outlineLevel="0" collapsed="false">
      <c r="A24" s="210" t="s">
        <v>172</v>
      </c>
      <c r="B24" s="210"/>
      <c r="C24" s="207"/>
      <c r="D24" s="207"/>
      <c r="F24" s="211"/>
      <c r="H24" s="211"/>
      <c r="I24" s="208"/>
      <c r="J24" s="211"/>
      <c r="K24" s="208"/>
      <c r="L24" s="211"/>
    </row>
    <row r="25" s="202" customFormat="true" ht="17.45" hidden="false" customHeight="true" outlineLevel="0" collapsed="false">
      <c r="B25" s="197" t="s">
        <v>173</v>
      </c>
      <c r="C25" s="207"/>
      <c r="F25" s="211"/>
      <c r="H25" s="211"/>
      <c r="I25" s="208"/>
      <c r="J25" s="211"/>
      <c r="K25" s="208"/>
      <c r="L25" s="211"/>
    </row>
    <row r="26" s="202" customFormat="true" ht="17.45" hidden="false" customHeight="true" outlineLevel="0" collapsed="false">
      <c r="B26" s="210" t="s">
        <v>13</v>
      </c>
      <c r="C26" s="207"/>
      <c r="F26" s="211" t="n">
        <v>-12488987</v>
      </c>
      <c r="H26" s="211" t="n">
        <v>6284840</v>
      </c>
      <c r="I26" s="208"/>
      <c r="J26" s="211" t="n">
        <v>-6364342</v>
      </c>
      <c r="K26" s="208"/>
      <c r="L26" s="211" t="n">
        <v>-1073019</v>
      </c>
    </row>
    <row r="27" s="202" customFormat="true" ht="17.45" hidden="false" customHeight="true" outlineLevel="0" collapsed="false">
      <c r="B27" s="210" t="s">
        <v>18</v>
      </c>
      <c r="C27" s="207"/>
      <c r="F27" s="215" t="s">
        <v>162</v>
      </c>
      <c r="H27" s="211" t="n">
        <v>12903757</v>
      </c>
      <c r="I27" s="208"/>
      <c r="J27" s="215" t="s">
        <v>162</v>
      </c>
      <c r="K27" s="208"/>
      <c r="L27" s="211" t="n">
        <v>12903757</v>
      </c>
    </row>
    <row r="28" s="202" customFormat="true" ht="17.45" hidden="false" customHeight="true" outlineLevel="0" collapsed="false">
      <c r="B28" s="210" t="s">
        <v>19</v>
      </c>
      <c r="C28" s="207"/>
      <c r="F28" s="211" t="n">
        <v>-12224380</v>
      </c>
      <c r="H28" s="211" t="n">
        <v>-1166724</v>
      </c>
      <c r="I28" s="208"/>
      <c r="J28" s="211" t="n">
        <v>-11699143</v>
      </c>
      <c r="K28" s="208"/>
      <c r="L28" s="211" t="n">
        <v>-11126782</v>
      </c>
    </row>
    <row r="29" s="202" customFormat="true" ht="17.45" hidden="false" customHeight="true" outlineLevel="0" collapsed="false">
      <c r="B29" s="210" t="s">
        <v>174</v>
      </c>
      <c r="C29" s="207"/>
      <c r="F29" s="211" t="n">
        <v>-30650057</v>
      </c>
      <c r="H29" s="211" t="n">
        <v>-38735769</v>
      </c>
      <c r="I29" s="208"/>
      <c r="J29" s="211" t="n">
        <v>-31346262</v>
      </c>
      <c r="K29" s="208"/>
      <c r="L29" s="211" t="n">
        <v>-39557505</v>
      </c>
    </row>
    <row r="30" s="202" customFormat="true" ht="17.45" hidden="false" customHeight="true" outlineLevel="0" collapsed="false">
      <c r="B30" s="210" t="s">
        <v>38</v>
      </c>
      <c r="C30" s="207"/>
      <c r="F30" s="211" t="n">
        <v>-22623996</v>
      </c>
      <c r="H30" s="211" t="n">
        <v>21504004</v>
      </c>
      <c r="I30" s="208"/>
      <c r="J30" s="211" t="n">
        <v>-14750892</v>
      </c>
      <c r="K30" s="208"/>
      <c r="L30" s="211" t="n">
        <v>18935990</v>
      </c>
    </row>
    <row r="31" s="202" customFormat="true" ht="17.45" hidden="false" customHeight="true" outlineLevel="0" collapsed="false">
      <c r="B31" s="210" t="s">
        <v>44</v>
      </c>
      <c r="C31" s="207"/>
      <c r="F31" s="211" t="n">
        <v>-2848833</v>
      </c>
      <c r="H31" s="211" t="n">
        <v>-87622154</v>
      </c>
      <c r="I31" s="208"/>
      <c r="J31" s="211" t="n">
        <v>12221179</v>
      </c>
      <c r="K31" s="208"/>
      <c r="L31" s="211" t="n">
        <v>3278736</v>
      </c>
    </row>
    <row r="32" s="202" customFormat="true" ht="17.45" hidden="false" customHeight="true" outlineLevel="0" collapsed="false">
      <c r="B32" s="210" t="s">
        <v>48</v>
      </c>
      <c r="C32" s="207"/>
      <c r="F32" s="211" t="n">
        <v>1098507</v>
      </c>
      <c r="H32" s="211" t="n">
        <v>9759713</v>
      </c>
      <c r="I32" s="208"/>
      <c r="J32" s="211" t="n">
        <v>1548600</v>
      </c>
      <c r="K32" s="208"/>
      <c r="L32" s="211" t="n">
        <v>11227706</v>
      </c>
    </row>
    <row r="33" s="202" customFormat="true" ht="17.45" hidden="false" customHeight="true" outlineLevel="0" collapsed="false">
      <c r="B33" s="210" t="s">
        <v>53</v>
      </c>
      <c r="C33" s="207"/>
      <c r="F33" s="216" t="n">
        <v>-52567051</v>
      </c>
      <c r="H33" s="216" t="n">
        <v>140651647</v>
      </c>
      <c r="I33" s="217"/>
      <c r="J33" s="216" t="n">
        <v>41536506</v>
      </c>
      <c r="K33" s="217"/>
      <c r="L33" s="216" t="n">
        <v>140651647</v>
      </c>
    </row>
    <row r="34" s="202" customFormat="true" ht="5.1" hidden="false" customHeight="true" outlineLevel="0" collapsed="false">
      <c r="A34" s="210"/>
      <c r="B34" s="207"/>
      <c r="C34" s="218"/>
      <c r="F34" s="217"/>
      <c r="H34" s="217"/>
      <c r="I34" s="217"/>
      <c r="J34" s="217"/>
      <c r="K34" s="217"/>
      <c r="L34" s="217"/>
    </row>
    <row r="35" s="202" customFormat="true" ht="17.45" hidden="false" customHeight="true" outlineLevel="0" collapsed="false">
      <c r="A35" s="210" t="s">
        <v>175</v>
      </c>
      <c r="C35" s="207"/>
      <c r="F35" s="219" t="n">
        <f aca="false">SUM(F9:F33)</f>
        <v>132544505</v>
      </c>
      <c r="H35" s="219" t="n">
        <f aca="false">SUM(H9:H33)</f>
        <v>216648330</v>
      </c>
      <c r="I35" s="219"/>
      <c r="J35" s="219" t="n">
        <f aca="false">SUM(J9:J33)</f>
        <v>128698405</v>
      </c>
      <c r="K35" s="219"/>
      <c r="L35" s="219" t="n">
        <f aca="false">SUM(L9:L33)</f>
        <v>191071624</v>
      </c>
    </row>
    <row r="36" s="202" customFormat="true" ht="17.45" hidden="false" customHeight="true" outlineLevel="0" collapsed="false">
      <c r="A36" s="210"/>
      <c r="B36" s="210" t="s">
        <v>169</v>
      </c>
      <c r="C36" s="207"/>
      <c r="F36" s="211" t="n">
        <v>881794</v>
      </c>
      <c r="H36" s="211" t="n">
        <v>549782</v>
      </c>
      <c r="I36" s="208"/>
      <c r="J36" s="211" t="n">
        <v>819364</v>
      </c>
      <c r="K36" s="208"/>
      <c r="L36" s="211" t="n">
        <v>310945</v>
      </c>
    </row>
    <row r="37" s="202" customFormat="true" ht="17.45" hidden="false" customHeight="true" outlineLevel="0" collapsed="false">
      <c r="B37" s="210" t="s">
        <v>176</v>
      </c>
      <c r="C37" s="207"/>
      <c r="F37" s="211" t="n">
        <v>-221909100</v>
      </c>
      <c r="H37" s="211" t="n">
        <v>-83860367</v>
      </c>
      <c r="I37" s="208"/>
      <c r="J37" s="211" t="n">
        <v>-152277027</v>
      </c>
      <c r="K37" s="208"/>
      <c r="L37" s="211" t="n">
        <v>-53708872</v>
      </c>
    </row>
    <row r="38" s="202" customFormat="true" ht="17.45" hidden="false" customHeight="true" outlineLevel="0" collapsed="false">
      <c r="B38" s="210" t="s">
        <v>177</v>
      </c>
      <c r="C38" s="207"/>
      <c r="F38" s="216" t="n">
        <v>-40495515</v>
      </c>
      <c r="H38" s="216" t="n">
        <v>-47827803</v>
      </c>
      <c r="I38" s="217"/>
      <c r="J38" s="216" t="n">
        <v>-22433227</v>
      </c>
      <c r="K38" s="217"/>
      <c r="L38" s="216" t="n">
        <v>-52767455</v>
      </c>
    </row>
    <row r="39" s="202" customFormat="true" ht="5.1" hidden="false" customHeight="true" outlineLevel="0" collapsed="false">
      <c r="A39" s="210"/>
      <c r="B39" s="207"/>
      <c r="C39" s="207"/>
      <c r="F39" s="211"/>
      <c r="H39" s="211"/>
      <c r="I39" s="217"/>
      <c r="J39" s="211"/>
      <c r="K39" s="217"/>
      <c r="L39" s="211"/>
    </row>
    <row r="40" s="202" customFormat="true" ht="17.45" hidden="false" customHeight="true" outlineLevel="0" collapsed="false">
      <c r="A40" s="206" t="s">
        <v>178</v>
      </c>
      <c r="B40" s="207"/>
      <c r="C40" s="207"/>
      <c r="D40" s="220"/>
      <c r="F40" s="221" t="n">
        <f aca="false">SUM(F35:F38)</f>
        <v>-128978316</v>
      </c>
      <c r="H40" s="221" t="n">
        <f aca="false">SUM(H35:H38)</f>
        <v>85509942</v>
      </c>
      <c r="I40" s="219"/>
      <c r="J40" s="221" t="n">
        <f aca="false">SUM(J35:J38)</f>
        <v>-45192485</v>
      </c>
      <c r="K40" s="219"/>
      <c r="L40" s="221" t="n">
        <f aca="false">SUM(L35:L38)</f>
        <v>84906242</v>
      </c>
    </row>
    <row r="41" s="202" customFormat="true" ht="17.45" hidden="false" customHeight="true" outlineLevel="0" collapsed="false">
      <c r="A41" s="206"/>
      <c r="B41" s="207"/>
      <c r="C41" s="207"/>
      <c r="D41" s="220"/>
      <c r="F41" s="219"/>
      <c r="H41" s="219"/>
      <c r="I41" s="219"/>
      <c r="J41" s="219"/>
      <c r="K41" s="219"/>
      <c r="L41" s="219"/>
    </row>
    <row r="42" s="202" customFormat="true" ht="17.45" hidden="false" customHeight="true" outlineLevel="0" collapsed="false">
      <c r="A42" s="206"/>
      <c r="B42" s="207"/>
      <c r="C42" s="207"/>
      <c r="D42" s="220"/>
      <c r="F42" s="219"/>
      <c r="H42" s="219"/>
      <c r="I42" s="219"/>
      <c r="J42" s="219"/>
      <c r="K42" s="219"/>
      <c r="L42" s="219"/>
    </row>
    <row r="43" s="202" customFormat="true" ht="17.45" hidden="false" customHeight="true" outlineLevel="0" collapsed="false">
      <c r="A43" s="206"/>
      <c r="B43" s="207"/>
      <c r="C43" s="207"/>
      <c r="D43" s="220"/>
      <c r="F43" s="219"/>
      <c r="H43" s="219"/>
      <c r="I43" s="219"/>
      <c r="J43" s="219"/>
      <c r="K43" s="219"/>
      <c r="L43" s="219"/>
    </row>
    <row r="44" s="224" customFormat="true" ht="11.25" hidden="false" customHeight="true" outlineLevel="0" collapsed="false">
      <c r="A44" s="195"/>
      <c r="B44" s="222"/>
      <c r="C44" s="222"/>
      <c r="D44" s="223"/>
      <c r="F44" s="225"/>
      <c r="H44" s="225"/>
      <c r="I44" s="225"/>
      <c r="J44" s="225"/>
      <c r="K44" s="225"/>
      <c r="L44" s="225"/>
    </row>
    <row r="45" s="224" customFormat="true" ht="21.95" hidden="false" customHeight="true" outlineLevel="0" collapsed="false">
      <c r="A45" s="160" t="str">
        <f aca="false">'3-5'!A42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45" s="226"/>
      <c r="C45" s="226"/>
      <c r="D45" s="191"/>
      <c r="E45" s="191"/>
      <c r="F45" s="227"/>
      <c r="G45" s="191"/>
      <c r="H45" s="227"/>
      <c r="I45" s="227"/>
      <c r="J45" s="227"/>
      <c r="K45" s="227"/>
      <c r="L45" s="228"/>
    </row>
    <row r="46" customFormat="false" ht="18.95" hidden="false" customHeight="true" outlineLevel="0" collapsed="false">
      <c r="A46" s="195" t="s">
        <v>179</v>
      </c>
      <c r="B46" s="195"/>
      <c r="C46" s="194"/>
    </row>
    <row r="47" customFormat="false" ht="18.95" hidden="false" customHeight="true" outlineLevel="0" collapsed="false">
      <c r="A47" s="195" t="s">
        <v>180</v>
      </c>
      <c r="B47" s="195"/>
      <c r="C47" s="195"/>
    </row>
    <row r="48" customFormat="false" ht="18.95" hidden="false" customHeight="true" outlineLevel="0" collapsed="false">
      <c r="A48" s="196" t="str">
        <f aca="false">+A3</f>
        <v>สำหรับปีสิ้นสุดวันที่ 31 ธันวาคม พ.ศ. 2555 และ พ.ศ. 2554</v>
      </c>
      <c r="B48" s="196"/>
      <c r="C48" s="196"/>
      <c r="D48" s="161"/>
      <c r="E48" s="161"/>
      <c r="F48" s="110"/>
      <c r="G48" s="161"/>
      <c r="H48" s="110"/>
      <c r="I48" s="110"/>
      <c r="J48" s="110"/>
      <c r="K48" s="110"/>
      <c r="L48" s="110"/>
    </row>
    <row r="49" customFormat="false" ht="8.1" hidden="false" customHeight="true" outlineLevel="0" collapsed="false"/>
    <row r="50" s="210" customFormat="true" ht="15" hidden="false" customHeight="true" outlineLevel="0" collapsed="false">
      <c r="F50" s="198" t="s">
        <v>3</v>
      </c>
      <c r="G50" s="198"/>
      <c r="H50" s="198"/>
      <c r="I50" s="199"/>
      <c r="J50" s="198" t="s">
        <v>4</v>
      </c>
      <c r="K50" s="198"/>
      <c r="L50" s="198"/>
    </row>
    <row r="51" s="210" customFormat="true" ht="15" hidden="false" customHeight="true" outlineLevel="0" collapsed="false">
      <c r="F51" s="200" t="s">
        <v>155</v>
      </c>
      <c r="H51" s="200" t="s">
        <v>156</v>
      </c>
      <c r="I51" s="200"/>
      <c r="J51" s="200" t="s">
        <v>155</v>
      </c>
      <c r="K51" s="200"/>
      <c r="L51" s="200" t="s">
        <v>156</v>
      </c>
    </row>
    <row r="52" s="210" customFormat="true" ht="15" hidden="false" customHeight="true" outlineLevel="0" collapsed="false">
      <c r="A52" s="206"/>
      <c r="B52" s="202"/>
      <c r="C52" s="202"/>
      <c r="D52" s="203" t="s">
        <v>7</v>
      </c>
      <c r="E52" s="204"/>
      <c r="F52" s="205" t="s">
        <v>8</v>
      </c>
      <c r="G52" s="204"/>
      <c r="H52" s="205" t="s">
        <v>8</v>
      </c>
      <c r="I52" s="200"/>
      <c r="J52" s="205" t="s">
        <v>8</v>
      </c>
      <c r="K52" s="200"/>
      <c r="L52" s="205" t="s">
        <v>8</v>
      </c>
    </row>
    <row r="53" s="202" customFormat="true" ht="15" hidden="false" customHeight="true" outlineLevel="0" collapsed="false">
      <c r="A53" s="206" t="s">
        <v>181</v>
      </c>
      <c r="B53" s="207"/>
      <c r="C53" s="207"/>
      <c r="F53" s="208"/>
      <c r="H53" s="208"/>
      <c r="I53" s="208"/>
      <c r="J53" s="208"/>
      <c r="K53" s="208"/>
      <c r="L53" s="209"/>
    </row>
    <row r="54" s="202" customFormat="true" ht="15" hidden="false" customHeight="true" outlineLevel="0" collapsed="false">
      <c r="B54" s="210" t="s">
        <v>182</v>
      </c>
      <c r="C54" s="207"/>
      <c r="D54" s="212" t="n">
        <v>13</v>
      </c>
      <c r="F54" s="211" t="n">
        <v>-365400000</v>
      </c>
      <c r="H54" s="215" t="s">
        <v>162</v>
      </c>
      <c r="I54" s="208"/>
      <c r="J54" s="211" t="n">
        <v>-365400000</v>
      </c>
      <c r="K54" s="208"/>
      <c r="L54" s="215" t="s">
        <v>162</v>
      </c>
    </row>
    <row r="55" s="202" customFormat="true" ht="15" hidden="false" customHeight="true" outlineLevel="0" collapsed="false">
      <c r="B55" s="210" t="s">
        <v>183</v>
      </c>
      <c r="C55" s="207"/>
      <c r="D55" s="212" t="n">
        <v>14</v>
      </c>
      <c r="F55" s="215" t="s">
        <v>162</v>
      </c>
      <c r="H55" s="211" t="n">
        <v>-485500996</v>
      </c>
      <c r="I55" s="208"/>
      <c r="J55" s="215" t="s">
        <v>162</v>
      </c>
      <c r="K55" s="208"/>
      <c r="L55" s="211" t="n">
        <v>-485500996</v>
      </c>
    </row>
    <row r="56" s="202" customFormat="true" ht="15" hidden="false" customHeight="true" outlineLevel="0" collapsed="false">
      <c r="B56" s="210" t="s">
        <v>184</v>
      </c>
      <c r="F56" s="211" t="n">
        <v>-11685192</v>
      </c>
      <c r="H56" s="211" t="n">
        <v>-6679270</v>
      </c>
      <c r="I56" s="208"/>
      <c r="J56" s="211" t="n">
        <v>-11685192</v>
      </c>
      <c r="K56" s="208"/>
      <c r="L56" s="211" t="n">
        <v>-6679270</v>
      </c>
    </row>
    <row r="57" s="202" customFormat="true" ht="15" hidden="false" customHeight="true" outlineLevel="0" collapsed="false">
      <c r="B57" s="210" t="s">
        <v>185</v>
      </c>
      <c r="C57" s="207"/>
      <c r="D57" s="212"/>
      <c r="F57" s="211" t="n">
        <v>-2810226287</v>
      </c>
      <c r="H57" s="211" t="n">
        <v>-1154154644</v>
      </c>
      <c r="I57" s="208"/>
      <c r="J57" s="211" t="n">
        <v>-2682871999</v>
      </c>
      <c r="K57" s="208"/>
      <c r="L57" s="211" t="n">
        <v>-1154154644</v>
      </c>
    </row>
    <row r="58" s="202" customFormat="true" ht="15" hidden="false" customHeight="true" outlineLevel="0" collapsed="false">
      <c r="B58" s="210" t="s">
        <v>186</v>
      </c>
      <c r="C58" s="207"/>
      <c r="D58" s="212" t="n">
        <v>32.3</v>
      </c>
      <c r="F58" s="215" t="s">
        <v>162</v>
      </c>
      <c r="H58" s="215" t="s">
        <v>162</v>
      </c>
      <c r="I58" s="208"/>
      <c r="J58" s="211" t="n">
        <v>-15000000</v>
      </c>
      <c r="K58" s="208"/>
      <c r="L58" s="211" t="n">
        <v>-59394004</v>
      </c>
    </row>
    <row r="59" s="202" customFormat="true" ht="15" hidden="false" customHeight="true" outlineLevel="0" collapsed="false">
      <c r="B59" s="210" t="s">
        <v>187</v>
      </c>
      <c r="C59" s="207"/>
      <c r="D59" s="212"/>
      <c r="F59" s="211" t="n">
        <v>1700378632</v>
      </c>
      <c r="H59" s="215" t="s">
        <v>162</v>
      </c>
      <c r="I59" s="208"/>
      <c r="J59" s="211" t="n">
        <v>717739233</v>
      </c>
      <c r="K59" s="208"/>
      <c r="L59" s="215" t="s">
        <v>162</v>
      </c>
    </row>
    <row r="60" s="202" customFormat="true" ht="15" hidden="false" customHeight="true" outlineLevel="0" collapsed="false">
      <c r="B60" s="210" t="s">
        <v>188</v>
      </c>
      <c r="C60" s="207"/>
      <c r="F60" s="211" t="n">
        <v>51095</v>
      </c>
      <c r="H60" s="215" t="s">
        <v>162</v>
      </c>
      <c r="I60" s="208"/>
      <c r="J60" s="211" t="n">
        <v>35795</v>
      </c>
      <c r="K60" s="208"/>
      <c r="L60" s="215" t="s">
        <v>162</v>
      </c>
    </row>
    <row r="61" s="202" customFormat="true" ht="15" hidden="false" customHeight="true" outlineLevel="0" collapsed="false">
      <c r="A61" s="210"/>
      <c r="B61" s="210" t="s">
        <v>189</v>
      </c>
      <c r="C61" s="207"/>
      <c r="D61" s="212" t="n">
        <v>9</v>
      </c>
      <c r="F61" s="211" t="n">
        <v>-252400000</v>
      </c>
      <c r="H61" s="215" t="s">
        <v>162</v>
      </c>
      <c r="I61" s="208"/>
      <c r="J61" s="211" t="n">
        <v>-252400000</v>
      </c>
      <c r="K61" s="208"/>
      <c r="L61" s="215" t="s">
        <v>162</v>
      </c>
    </row>
    <row r="62" s="202" customFormat="true" ht="15" hidden="false" customHeight="true" outlineLevel="0" collapsed="false">
      <c r="A62" s="210"/>
      <c r="B62" s="210" t="s">
        <v>190</v>
      </c>
      <c r="C62" s="207"/>
      <c r="D62" s="212" t="n">
        <v>16</v>
      </c>
      <c r="F62" s="211" t="n">
        <v>-20752064</v>
      </c>
      <c r="H62" s="215" t="s">
        <v>162</v>
      </c>
      <c r="I62" s="208"/>
      <c r="J62" s="211" t="n">
        <v>-20752064</v>
      </c>
      <c r="K62" s="208"/>
      <c r="L62" s="215" t="s">
        <v>162</v>
      </c>
    </row>
    <row r="63" s="202" customFormat="true" ht="15" hidden="false" customHeight="true" outlineLevel="0" collapsed="false">
      <c r="A63" s="210"/>
      <c r="B63" s="210" t="s">
        <v>191</v>
      </c>
      <c r="C63" s="207"/>
      <c r="D63" s="212" t="n">
        <v>8</v>
      </c>
      <c r="F63" s="211" t="n">
        <v>-1660000000</v>
      </c>
      <c r="H63" s="211" t="n">
        <v>-144902</v>
      </c>
      <c r="I63" s="208"/>
      <c r="J63" s="211" t="n">
        <v>-1660000000</v>
      </c>
      <c r="K63" s="208"/>
      <c r="L63" s="229" t="n">
        <v>-144902</v>
      </c>
    </row>
    <row r="64" s="202" customFormat="true" ht="15" hidden="false" customHeight="true" outlineLevel="0" collapsed="false">
      <c r="A64" s="210"/>
      <c r="B64" s="210" t="s">
        <v>192</v>
      </c>
      <c r="C64" s="207"/>
      <c r="D64" s="212"/>
      <c r="F64" s="211" t="n">
        <v>1545145985</v>
      </c>
      <c r="H64" s="215" t="s">
        <v>162</v>
      </c>
      <c r="I64" s="208"/>
      <c r="J64" s="211" t="n">
        <v>1545145985</v>
      </c>
      <c r="K64" s="208"/>
      <c r="L64" s="215" t="s">
        <v>162</v>
      </c>
    </row>
    <row r="65" s="202" customFormat="true" ht="15" hidden="false" customHeight="true" outlineLevel="0" collapsed="false">
      <c r="B65" s="210" t="s">
        <v>193</v>
      </c>
      <c r="C65" s="207"/>
      <c r="F65" s="216" t="n">
        <v>35863578</v>
      </c>
      <c r="H65" s="216" t="n">
        <v>7532700</v>
      </c>
      <c r="I65" s="217"/>
      <c r="J65" s="216" t="n">
        <v>35863578</v>
      </c>
      <c r="K65" s="217"/>
      <c r="L65" s="216" t="n">
        <v>7532700</v>
      </c>
    </row>
    <row r="66" s="202" customFormat="true" ht="3" hidden="false" customHeight="true" outlineLevel="0" collapsed="false">
      <c r="A66" s="210"/>
      <c r="B66" s="207"/>
      <c r="C66" s="207"/>
      <c r="F66" s="208"/>
      <c r="H66" s="208"/>
      <c r="I66" s="208"/>
      <c r="J66" s="208"/>
      <c r="K66" s="208"/>
      <c r="L66" s="208"/>
    </row>
    <row r="67" s="202" customFormat="true" ht="15" hidden="false" customHeight="true" outlineLevel="0" collapsed="false">
      <c r="A67" s="206" t="s">
        <v>194</v>
      </c>
      <c r="B67" s="207"/>
      <c r="C67" s="207"/>
      <c r="F67" s="221" t="n">
        <f aca="false">SUM(F54:F66)</f>
        <v>-1839024253</v>
      </c>
      <c r="H67" s="221" t="n">
        <f aca="false">SUM(H54:H65)</f>
        <v>-1638947112</v>
      </c>
      <c r="I67" s="219"/>
      <c r="J67" s="221" t="n">
        <f aca="false">SUM(J54:J65)</f>
        <v>-2709324664</v>
      </c>
      <c r="K67" s="219"/>
      <c r="L67" s="221" t="n">
        <f aca="false">SUM(L54:L65)</f>
        <v>-1698341116</v>
      </c>
    </row>
    <row r="68" s="210" customFormat="true" ht="3" hidden="false" customHeight="true" outlineLevel="0" collapsed="false">
      <c r="A68" s="206"/>
      <c r="C68" s="202"/>
      <c r="F68" s="230"/>
      <c r="H68" s="230"/>
      <c r="I68" s="230"/>
      <c r="J68" s="230"/>
      <c r="K68" s="230"/>
      <c r="L68" s="230"/>
    </row>
    <row r="69" s="210" customFormat="true" ht="15" hidden="false" customHeight="true" outlineLevel="0" collapsed="false">
      <c r="A69" s="206" t="s">
        <v>195</v>
      </c>
      <c r="B69" s="207"/>
      <c r="C69" s="207"/>
      <c r="D69" s="212"/>
      <c r="F69" s="231"/>
      <c r="H69" s="231"/>
      <c r="I69" s="231"/>
      <c r="J69" s="231"/>
      <c r="K69" s="231"/>
      <c r="L69" s="231"/>
    </row>
    <row r="70" s="210" customFormat="true" ht="15" hidden="false" customHeight="true" outlineLevel="0" collapsed="false">
      <c r="B70" s="232" t="s">
        <v>196</v>
      </c>
      <c r="C70" s="233"/>
      <c r="D70" s="212" t="n">
        <v>19</v>
      </c>
      <c r="F70" s="231" t="n">
        <v>-2721155</v>
      </c>
      <c r="H70" s="231" t="n">
        <v>-913447</v>
      </c>
      <c r="I70" s="231"/>
      <c r="J70" s="215" t="s">
        <v>162</v>
      </c>
      <c r="K70" s="231"/>
      <c r="L70" s="215" t="s">
        <v>162</v>
      </c>
    </row>
    <row r="71" s="210" customFormat="true" ht="15" hidden="false" customHeight="true" outlineLevel="0" collapsed="false">
      <c r="B71" s="232" t="s">
        <v>197</v>
      </c>
      <c r="C71" s="233"/>
      <c r="D71" s="212" t="n">
        <v>19</v>
      </c>
      <c r="F71" s="231" t="n">
        <v>2782386420</v>
      </c>
      <c r="H71" s="231" t="n">
        <v>1659852238</v>
      </c>
      <c r="I71" s="231"/>
      <c r="J71" s="234" t="n">
        <v>2692386420</v>
      </c>
      <c r="K71" s="231"/>
      <c r="L71" s="234" t="n">
        <v>1659852238</v>
      </c>
    </row>
    <row r="72" s="210" customFormat="true" ht="15" hidden="false" customHeight="true" outlineLevel="0" collapsed="false">
      <c r="B72" s="232" t="s">
        <v>198</v>
      </c>
      <c r="C72" s="233"/>
      <c r="D72" s="212" t="n">
        <v>19</v>
      </c>
      <c r="F72" s="231" t="n">
        <v>-1521906666</v>
      </c>
      <c r="H72" s="231" t="n">
        <v>-48944661</v>
      </c>
      <c r="I72" s="231"/>
      <c r="J72" s="234" t="n">
        <v>-879774785</v>
      </c>
      <c r="K72" s="231"/>
      <c r="L72" s="234" t="n">
        <v>-39464206</v>
      </c>
    </row>
    <row r="73" s="210" customFormat="true" ht="15" hidden="false" customHeight="true" outlineLevel="0" collapsed="false">
      <c r="A73" s="232"/>
      <c r="B73" s="210" t="s">
        <v>199</v>
      </c>
      <c r="C73" s="233"/>
      <c r="D73" s="212" t="n">
        <v>24</v>
      </c>
      <c r="F73" s="231" t="n">
        <v>129400040</v>
      </c>
      <c r="H73" s="215" t="s">
        <v>162</v>
      </c>
      <c r="I73" s="231"/>
      <c r="J73" s="231" t="n">
        <v>129400040</v>
      </c>
      <c r="K73" s="231"/>
      <c r="L73" s="215" t="s">
        <v>162</v>
      </c>
    </row>
    <row r="74" s="210" customFormat="true" ht="15" hidden="false" customHeight="true" outlineLevel="0" collapsed="false">
      <c r="A74" s="232"/>
      <c r="B74" s="214" t="s">
        <v>200</v>
      </c>
      <c r="C74" s="233"/>
      <c r="D74" s="212" t="n">
        <v>24</v>
      </c>
      <c r="F74" s="231" t="n">
        <v>1585150490</v>
      </c>
      <c r="H74" s="215" t="s">
        <v>162</v>
      </c>
      <c r="I74" s="231"/>
      <c r="J74" s="231" t="n">
        <v>1585150490</v>
      </c>
      <c r="K74" s="231"/>
      <c r="L74" s="215" t="s">
        <v>162</v>
      </c>
    </row>
    <row r="75" s="210" customFormat="true" ht="15" hidden="false" customHeight="true" outlineLevel="0" collapsed="false">
      <c r="A75" s="232"/>
      <c r="B75" s="210" t="s">
        <v>201</v>
      </c>
      <c r="C75" s="233"/>
      <c r="D75" s="212" t="n">
        <v>24</v>
      </c>
      <c r="F75" s="231" t="n">
        <v>-36406758</v>
      </c>
      <c r="H75" s="215" t="s">
        <v>162</v>
      </c>
      <c r="I75" s="231"/>
      <c r="J75" s="231" t="n">
        <v>-36406758</v>
      </c>
      <c r="K75" s="231"/>
      <c r="L75" s="215" t="s">
        <v>162</v>
      </c>
    </row>
    <row r="76" s="210" customFormat="true" ht="15" hidden="false" customHeight="true" outlineLevel="0" collapsed="false">
      <c r="B76" s="232" t="s">
        <v>202</v>
      </c>
      <c r="C76" s="233"/>
      <c r="D76" s="212" t="n">
        <v>19</v>
      </c>
      <c r="F76" s="231" t="n">
        <v>-3122287</v>
      </c>
      <c r="H76" s="231" t="n">
        <v>-1312882</v>
      </c>
      <c r="I76" s="231"/>
      <c r="J76" s="234" t="n">
        <v>-3122287</v>
      </c>
      <c r="K76" s="231"/>
      <c r="L76" s="234" t="n">
        <v>-1312882</v>
      </c>
    </row>
    <row r="77" s="210" customFormat="true" ht="15" hidden="false" customHeight="true" outlineLevel="0" collapsed="false">
      <c r="B77" s="232" t="s">
        <v>203</v>
      </c>
      <c r="C77" s="233"/>
      <c r="D77" s="212" t="n">
        <v>19</v>
      </c>
      <c r="F77" s="215" t="s">
        <v>162</v>
      </c>
      <c r="G77" s="235"/>
      <c r="H77" s="215" t="s">
        <v>162</v>
      </c>
      <c r="I77" s="230"/>
      <c r="J77" s="234" t="n">
        <v>247000000</v>
      </c>
      <c r="K77" s="230"/>
      <c r="L77" s="215" t="s">
        <v>162</v>
      </c>
    </row>
    <row r="78" s="210" customFormat="true" ht="15" hidden="false" customHeight="true" outlineLevel="0" collapsed="false">
      <c r="B78" s="232" t="s">
        <v>204</v>
      </c>
      <c r="C78" s="233"/>
      <c r="D78" s="212" t="n">
        <v>19</v>
      </c>
      <c r="F78" s="236" t="n">
        <v>-15375000</v>
      </c>
      <c r="H78" s="236" t="n">
        <v>-57743087</v>
      </c>
      <c r="I78" s="231"/>
      <c r="J78" s="237" t="n">
        <v>-32775000</v>
      </c>
      <c r="K78" s="231"/>
      <c r="L78" s="237" t="n">
        <v>-11000000</v>
      </c>
    </row>
    <row r="79" s="210" customFormat="true" ht="3" hidden="false" customHeight="true" outlineLevel="0" collapsed="false">
      <c r="A79" s="206"/>
      <c r="C79" s="202"/>
      <c r="D79" s="212"/>
      <c r="F79" s="230"/>
      <c r="H79" s="230"/>
      <c r="I79" s="230"/>
      <c r="J79" s="230"/>
      <c r="K79" s="230"/>
      <c r="L79" s="230"/>
    </row>
    <row r="80" s="210" customFormat="true" ht="15" hidden="false" customHeight="true" outlineLevel="0" collapsed="false">
      <c r="A80" s="206" t="s">
        <v>205</v>
      </c>
      <c r="B80" s="207"/>
      <c r="C80" s="207"/>
      <c r="D80" s="212"/>
      <c r="F80" s="216" t="n">
        <f aca="false">SUM(F70:F78)</f>
        <v>2917405084</v>
      </c>
      <c r="H80" s="216" t="n">
        <f aca="false">SUM(H70:H78)</f>
        <v>1550938161</v>
      </c>
      <c r="I80" s="219"/>
      <c r="J80" s="216" t="n">
        <f aca="false">SUM(J70:J78)</f>
        <v>3701858120</v>
      </c>
      <c r="K80" s="219"/>
      <c r="L80" s="216" t="n">
        <f aca="false">SUM(L70:L78)</f>
        <v>1608075150</v>
      </c>
    </row>
    <row r="81" s="210" customFormat="true" ht="3" hidden="false" customHeight="true" outlineLevel="0" collapsed="false">
      <c r="A81" s="206"/>
      <c r="B81" s="202"/>
      <c r="C81" s="202"/>
      <c r="D81" s="212"/>
      <c r="F81" s="231"/>
      <c r="H81" s="231"/>
      <c r="I81" s="230"/>
      <c r="J81" s="231"/>
      <c r="K81" s="230"/>
      <c r="L81" s="231"/>
    </row>
    <row r="82" s="210" customFormat="true" ht="15" hidden="false" customHeight="true" outlineLevel="0" collapsed="false">
      <c r="A82" s="206" t="s">
        <v>206</v>
      </c>
      <c r="C82" s="202"/>
      <c r="D82" s="212"/>
      <c r="F82" s="231" t="n">
        <f aca="false">SUM(F80,F67,F40)</f>
        <v>949402515</v>
      </c>
      <c r="H82" s="231" t="n">
        <f aca="false">SUM(H80,H67,H40)</f>
        <v>-2499009</v>
      </c>
      <c r="I82" s="230"/>
      <c r="J82" s="231" t="n">
        <f aca="false">SUM(J80,J67,J40)</f>
        <v>947340971</v>
      </c>
      <c r="K82" s="230"/>
      <c r="L82" s="231" t="n">
        <f aca="false">SUM(L80,L67,L40)</f>
        <v>-5359724</v>
      </c>
    </row>
    <row r="83" s="210" customFormat="true" ht="15" hidden="false" customHeight="true" outlineLevel="0" collapsed="false">
      <c r="A83" s="210" t="s">
        <v>207</v>
      </c>
      <c r="C83" s="202"/>
      <c r="F83" s="236" t="n">
        <v>29327635</v>
      </c>
      <c r="H83" s="236" t="n">
        <v>31826644</v>
      </c>
      <c r="I83" s="230"/>
      <c r="J83" s="236" t="n">
        <v>24078306</v>
      </c>
      <c r="K83" s="230"/>
      <c r="L83" s="236" t="n">
        <v>29438030</v>
      </c>
    </row>
    <row r="84" s="210" customFormat="true" ht="3" hidden="false" customHeight="true" outlineLevel="0" collapsed="false">
      <c r="C84" s="202"/>
      <c r="F84" s="230"/>
      <c r="H84" s="230"/>
      <c r="I84" s="230"/>
      <c r="J84" s="230"/>
      <c r="K84" s="230"/>
      <c r="L84" s="230"/>
    </row>
    <row r="85" s="210" customFormat="true" ht="15" hidden="false" customHeight="true" outlineLevel="0" collapsed="false">
      <c r="A85" s="206" t="s">
        <v>208</v>
      </c>
      <c r="C85" s="202"/>
      <c r="F85" s="238" t="n">
        <f aca="false">SUM(F82:F83)</f>
        <v>978730150</v>
      </c>
      <c r="H85" s="238" t="n">
        <f aca="false">SUM(H82:H83)</f>
        <v>29327635</v>
      </c>
      <c r="I85" s="230"/>
      <c r="J85" s="238" t="n">
        <f aca="false">SUM(J82:J83)</f>
        <v>971419277</v>
      </c>
      <c r="K85" s="230"/>
      <c r="L85" s="238" t="n">
        <f aca="false">SUM(L82:L83)</f>
        <v>24078306</v>
      </c>
    </row>
    <row r="86" s="210" customFormat="true" ht="3" hidden="false" customHeight="true" outlineLevel="0" collapsed="false">
      <c r="A86" s="206"/>
      <c r="C86" s="202"/>
      <c r="F86" s="230"/>
      <c r="H86" s="230"/>
      <c r="I86" s="230"/>
      <c r="J86" s="230"/>
      <c r="K86" s="230"/>
      <c r="L86" s="230"/>
    </row>
    <row r="87" s="210" customFormat="true" ht="15" hidden="false" customHeight="true" outlineLevel="0" collapsed="false">
      <c r="A87" s="206" t="s">
        <v>209</v>
      </c>
      <c r="F87" s="231"/>
      <c r="H87" s="231"/>
      <c r="I87" s="231"/>
      <c r="J87" s="231"/>
      <c r="K87" s="231"/>
      <c r="L87" s="231"/>
    </row>
    <row r="88" s="210" customFormat="true" ht="15" hidden="false" customHeight="true" outlineLevel="0" collapsed="false">
      <c r="A88" s="210" t="s">
        <v>210</v>
      </c>
      <c r="B88" s="239"/>
      <c r="C88" s="240"/>
      <c r="D88" s="241"/>
      <c r="F88" s="231"/>
      <c r="H88" s="231"/>
      <c r="I88" s="231"/>
      <c r="J88" s="231"/>
      <c r="K88" s="231"/>
      <c r="L88" s="231"/>
    </row>
    <row r="89" s="210" customFormat="true" ht="15" hidden="false" customHeight="true" outlineLevel="0" collapsed="false">
      <c r="B89" s="210" t="s">
        <v>211</v>
      </c>
      <c r="D89" s="241" t="n">
        <v>12</v>
      </c>
      <c r="F89" s="231" t="n">
        <v>1785845474</v>
      </c>
      <c r="G89" s="231"/>
      <c r="H89" s="215" t="n">
        <v>1332588516</v>
      </c>
      <c r="I89" s="231"/>
      <c r="J89" s="231" t="n">
        <v>247603869</v>
      </c>
      <c r="K89" s="231"/>
      <c r="L89" s="231" t="n">
        <v>524593492</v>
      </c>
    </row>
    <row r="90" s="210" customFormat="true" ht="15" hidden="false" customHeight="true" outlineLevel="0" collapsed="false">
      <c r="A90" s="210" t="s">
        <v>212</v>
      </c>
      <c r="D90" s="241"/>
      <c r="F90" s="231"/>
      <c r="G90" s="231"/>
      <c r="H90" s="215"/>
      <c r="I90" s="231"/>
      <c r="J90" s="231"/>
      <c r="K90" s="231"/>
      <c r="L90" s="231"/>
    </row>
    <row r="91" s="210" customFormat="true" ht="15" hidden="false" customHeight="true" outlineLevel="0" collapsed="false">
      <c r="B91" s="210" t="s">
        <v>211</v>
      </c>
      <c r="D91" s="241" t="n">
        <v>12</v>
      </c>
      <c r="F91" s="231" t="n">
        <v>688228121</v>
      </c>
      <c r="G91" s="231"/>
      <c r="H91" s="215" t="n">
        <v>1142046880</v>
      </c>
      <c r="I91" s="231"/>
      <c r="J91" s="231" t="n">
        <v>256621195</v>
      </c>
      <c r="K91" s="231"/>
      <c r="L91" s="231" t="n">
        <v>467592703</v>
      </c>
    </row>
    <row r="92" s="210" customFormat="true" ht="15" hidden="false" customHeight="true" outlineLevel="0" collapsed="false">
      <c r="A92" s="210" t="s">
        <v>213</v>
      </c>
      <c r="D92" s="241"/>
      <c r="F92" s="231"/>
      <c r="G92" s="231"/>
      <c r="H92" s="231"/>
      <c r="I92" s="231"/>
      <c r="J92" s="231"/>
      <c r="K92" s="231"/>
      <c r="L92" s="231"/>
    </row>
    <row r="93" s="210" customFormat="true" ht="15" hidden="false" customHeight="true" outlineLevel="0" collapsed="false">
      <c r="B93" s="197" t="s">
        <v>214</v>
      </c>
      <c r="D93" s="241"/>
      <c r="F93" s="231" t="n">
        <v>542944836</v>
      </c>
      <c r="G93" s="231"/>
      <c r="H93" s="231" t="n">
        <v>576324895</v>
      </c>
      <c r="I93" s="231"/>
      <c r="J93" s="231" t="n">
        <v>450756016</v>
      </c>
      <c r="K93" s="231"/>
      <c r="L93" s="231" t="n">
        <v>576324895</v>
      </c>
    </row>
    <row r="94" s="210" customFormat="true" ht="15" hidden="false" customHeight="true" outlineLevel="0" collapsed="false">
      <c r="B94" s="197" t="s">
        <v>215</v>
      </c>
      <c r="D94" s="241"/>
      <c r="F94" s="231" t="n">
        <v>135372910</v>
      </c>
      <c r="G94" s="231"/>
      <c r="H94" s="231" t="n">
        <v>9866510</v>
      </c>
      <c r="I94" s="231"/>
      <c r="J94" s="231" t="n">
        <v>96900009</v>
      </c>
      <c r="K94" s="231"/>
      <c r="L94" s="231" t="n">
        <v>9866510</v>
      </c>
    </row>
    <row r="95" s="210" customFormat="true" ht="15" hidden="false" customHeight="true" outlineLevel="0" collapsed="false">
      <c r="A95" s="210" t="s">
        <v>216</v>
      </c>
      <c r="D95" s="241"/>
      <c r="F95" s="231" t="n">
        <v>37771956</v>
      </c>
      <c r="G95" s="231"/>
      <c r="H95" s="231" t="n">
        <v>17050105</v>
      </c>
      <c r="I95" s="231"/>
      <c r="J95" s="231" t="n">
        <v>36726168</v>
      </c>
      <c r="K95" s="231"/>
      <c r="L95" s="231" t="n">
        <v>17050105</v>
      </c>
    </row>
    <row r="96" s="210" customFormat="true" ht="15" hidden="false" customHeight="true" outlineLevel="0" collapsed="false">
      <c r="A96" s="210" t="s">
        <v>217</v>
      </c>
      <c r="D96" s="241" t="n">
        <v>19</v>
      </c>
      <c r="F96" s="231" t="n">
        <v>3665619</v>
      </c>
      <c r="G96" s="231"/>
      <c r="H96" s="215" t="s">
        <v>162</v>
      </c>
      <c r="I96" s="231"/>
      <c r="J96" s="231" t="n">
        <v>3665619</v>
      </c>
      <c r="K96" s="231"/>
      <c r="L96" s="215" t="s">
        <v>162</v>
      </c>
    </row>
    <row r="97" s="210" customFormat="true" ht="15" hidden="false" customHeight="true" outlineLevel="0" collapsed="false">
      <c r="A97" s="210" t="s">
        <v>218</v>
      </c>
      <c r="D97" s="241" t="n">
        <v>8</v>
      </c>
      <c r="F97" s="231" t="n">
        <v>9330</v>
      </c>
      <c r="G97" s="231"/>
      <c r="H97" s="215" t="s">
        <v>162</v>
      </c>
      <c r="I97" s="231"/>
      <c r="J97" s="231" t="n">
        <v>9330</v>
      </c>
      <c r="K97" s="231"/>
      <c r="L97" s="215" t="s">
        <v>162</v>
      </c>
    </row>
    <row r="98" s="210" customFormat="true" ht="15" hidden="false" customHeight="true" outlineLevel="0" collapsed="false">
      <c r="A98" s="214" t="s">
        <v>219</v>
      </c>
      <c r="D98" s="241" t="n">
        <v>13</v>
      </c>
      <c r="F98" s="230" t="n">
        <v>110988000</v>
      </c>
      <c r="G98" s="230"/>
      <c r="H98" s="215" t="s">
        <v>162</v>
      </c>
      <c r="I98" s="230"/>
      <c r="J98" s="230" t="n">
        <v>110988000</v>
      </c>
      <c r="K98" s="230"/>
      <c r="L98" s="215" t="s">
        <v>162</v>
      </c>
    </row>
    <row r="99" s="210" customFormat="true" ht="15" hidden="false" customHeight="true" outlineLevel="0" collapsed="false">
      <c r="D99" s="241"/>
      <c r="F99" s="230"/>
      <c r="G99" s="230"/>
      <c r="H99" s="215"/>
      <c r="I99" s="230"/>
      <c r="J99" s="230"/>
      <c r="K99" s="230"/>
      <c r="L99" s="215"/>
    </row>
    <row r="100" customFormat="false" ht="9.75" hidden="false" customHeight="true" outlineLevel="0" collapsed="false">
      <c r="A100" s="195"/>
      <c r="C100" s="224"/>
      <c r="F100" s="107"/>
      <c r="H100" s="107"/>
      <c r="I100" s="107"/>
      <c r="J100" s="107"/>
      <c r="K100" s="107"/>
      <c r="L100" s="107"/>
    </row>
    <row r="101" s="224" customFormat="true" ht="21.95" hidden="false" customHeight="true" outlineLevel="0" collapsed="false">
      <c r="A101" s="161" t="str">
        <f aca="false">+A45</f>
        <v>หมายเหตุประกอบงบการเงินรวมและงบการเงินเฉพาะบริษัทในหน้า 11 ถึง 69 เป็นส่วนหนึ่งของงบการเงินนี้</v>
      </c>
      <c r="B101" s="191"/>
      <c r="C101" s="191"/>
      <c r="D101" s="191"/>
      <c r="E101" s="191"/>
      <c r="F101" s="227"/>
      <c r="G101" s="191"/>
      <c r="H101" s="227"/>
      <c r="I101" s="227"/>
      <c r="J101" s="227"/>
      <c r="K101" s="227"/>
      <c r="L101" s="228"/>
    </row>
    <row r="105" customFormat="false" ht="21.95" hidden="false" customHeight="true" outlineLevel="0" collapsed="false">
      <c r="G105" s="105"/>
    </row>
    <row r="106" customFormat="false" ht="21.95" hidden="false" customHeight="true" outlineLevel="0" collapsed="false">
      <c r="G106" s="105"/>
    </row>
    <row r="107" customFormat="false" ht="21.95" hidden="false" customHeight="true" outlineLevel="0" collapsed="false">
      <c r="G107" s="105"/>
    </row>
    <row r="108" customFormat="false" ht="21.95" hidden="false" customHeight="true" outlineLevel="0" collapsed="false">
      <c r="G108" s="105"/>
    </row>
    <row r="109" customFormat="false" ht="21.95" hidden="false" customHeight="true" outlineLevel="0" collapsed="false">
      <c r="G109" s="105"/>
    </row>
  </sheetData>
  <mergeCells count="4">
    <mergeCell ref="F5:H5"/>
    <mergeCell ref="J5:L5"/>
    <mergeCell ref="F50:H50"/>
    <mergeCell ref="J50:L50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Aree Ta</cp:lastModifiedBy>
  <cp:lastPrinted>2013-02-22T14:53:49Z</cp:lastPrinted>
  <dcterms:modified xsi:type="dcterms:W3CDTF">2013-02-22T14:57:00Z</dcterms:modified>
  <cp:revision>0</cp:revision>
  <dc:subject/>
  <dc:title/>
</cp:coreProperties>
</file>